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2"/>
  </bookViews>
  <sheets>
    <sheet name="automatic" sheetId="1" state="visible" r:id="rId2"/>
    <sheet name="Meteorogical Post" sheetId="2" state="visible" r:id="rId3"/>
    <sheet name="Conv Synoptic Stations" sheetId="3" state="visible" r:id="rId4"/>
    <sheet name="Agro" sheetId="4" state="visible" r:id="rId5"/>
    <sheet name="by Province" sheetId="5" state="visible" r:id="rId6"/>
    <sheet name="Summary" sheetId="6" state="visible" r:id="rId7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Ja nao exi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</xdr:row>
                <xdr:rowOff>12</xdr:rowOff>
              </xdr:from>
              <xdr:to>
                <xdr:col>10</xdr:col>
                <xdr:colOff>59</xdr:colOff>
                <xdr:row>20</xdr:row>
                <xdr:rowOff>16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Nao aparece na lista fornac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3</xdr:row>
                <xdr:rowOff>7</xdr:rowOff>
              </xdr:from>
              <xdr:to>
                <xdr:col>10</xdr:col>
                <xdr:colOff>59</xdr:colOff>
                <xdr:row>6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passou para estacao de segu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12</xdr:rowOff>
              </xdr:from>
              <xdr:to>
                <xdr:col>4</xdr:col>
                <xdr:colOff>50</xdr:colOff>
                <xdr:row>12</xdr:row>
                <xdr:rowOff>3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Passou para estacao de segu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23</xdr:rowOff>
              </xdr:from>
              <xdr:to>
                <xdr:col>4</xdr:col>
                <xdr:colOff>50</xdr:colOff>
                <xdr:row>17</xdr:row>
                <xdr:rowOff>3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passou para estacao e segu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8</xdr:row>
                <xdr:rowOff>12</xdr:rowOff>
              </xdr:from>
              <xdr:to>
                <xdr:col>9</xdr:col>
                <xdr:colOff>65</xdr:colOff>
                <xdr:row>12</xdr:row>
                <xdr:rowOff>3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Passou para estacao de segu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23</xdr:rowOff>
              </xdr:from>
              <xdr:to>
                <xdr:col>9</xdr:col>
                <xdr:colOff>65</xdr:colOff>
                <xdr:row>17</xdr:row>
                <xdr:rowOff>32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color rgb="FF000000"/>
            <rFont val="Tahoma"/>
            <family val="2"/>
          </rPr>
          <t xml:space="preserve">user: as estacoes
</t>
        </r>
        <r>
          <rPr>
            <sz val="9"/>
            <color rgb="FF000000"/>
            <rFont val="Tahoma"/>
            <family val="2"/>
          </rPr>
          <t xml:space="preserve">Aguardam a Instalação de alguns Termómetros e o Treinamento dos Encarregados dos Postos Climatológic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0</xdr:rowOff>
              </xdr:from>
              <xdr:to>
                <xdr:col>8</xdr:col>
                <xdr:colOff>29</xdr:colOff>
                <xdr:row>53</xdr:row>
                <xdr:rowOff>8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</rPr>
          <t xml:space="preserve">user: as estacoes 
</t>
        </r>
        <r>
          <rPr>
            <sz val="9"/>
            <color rgb="FF000000"/>
            <rFont val="Tahoma"/>
            <family val="2"/>
          </rPr>
          <t xml:space="preserve">Por Reabil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10</xdr:rowOff>
              </xdr:from>
              <xdr:to>
                <xdr:col>8</xdr:col>
                <xdr:colOff>29</xdr:colOff>
                <xdr:row>5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limatolog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4</xdr:colOff>
                <xdr:row>40</xdr:row>
                <xdr:rowOff>10</xdr:rowOff>
              </xdr:from>
              <xdr:to>
                <xdr:col>9</xdr:col>
                <xdr:colOff>63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Adicion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4</xdr:row>
                <xdr:rowOff>13</xdr:rowOff>
              </xdr:from>
              <xdr:to>
                <xdr:col>8</xdr:col>
                <xdr:colOff>19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346">
  <si>
    <t xml:space="preserve">PROVINCIA</t>
  </si>
  <si>
    <t xml:space="preserve">Nr</t>
  </si>
  <si>
    <t xml:space="preserve">Nome</t>
  </si>
  <si>
    <t xml:space="preserve">Entidade</t>
  </si>
  <si>
    <t xml:space="preserve">Lat</t>
  </si>
  <si>
    <t xml:space="preserve">Long</t>
  </si>
  <si>
    <t xml:space="preserve">Alt</t>
  </si>
  <si>
    <t xml:space="preserve">Tipo </t>
  </si>
  <si>
    <t xml:space="preserve">State</t>
  </si>
  <si>
    <t xml:space="preserve">MARK</t>
  </si>
  <si>
    <t xml:space="preserve">source of finance</t>
  </si>
  <si>
    <t xml:space="preserve">Note</t>
  </si>
  <si>
    <t xml:space="preserve">lat</t>
  </si>
  <si>
    <t xml:space="preserve">long</t>
  </si>
  <si>
    <t xml:space="preserve">alt</t>
  </si>
  <si>
    <t xml:space="preserve">C.DELEGADO</t>
  </si>
  <si>
    <t xml:space="preserve">Estação Meteorologica de Pemba Aeroporto</t>
  </si>
  <si>
    <t xml:space="preserve">INAM</t>
  </si>
  <si>
    <t xml:space="preserve">AWOS</t>
  </si>
  <si>
    <t xml:space="preserve">operacional</t>
  </si>
  <si>
    <t xml:space="preserve">Campbell</t>
  </si>
  <si>
    <t xml:space="preserve">Estação Meteorologica de  Mocimboa da Praia</t>
  </si>
  <si>
    <t xml:space="preserve">AWS</t>
  </si>
  <si>
    <t xml:space="preserve">UNDP</t>
  </si>
  <si>
    <t xml:space="preserve">Estação Meteorologica de  Montepuez</t>
  </si>
  <si>
    <t xml:space="preserve">inoperacional</t>
  </si>
  <si>
    <t xml:space="preserve">Estação Meteorologica de Pemba</t>
  </si>
  <si>
    <t xml:space="preserve">Gaza</t>
  </si>
  <si>
    <t xml:space="preserve">Estação Meteorologica de Mapai</t>
  </si>
  <si>
    <t xml:space="preserve">Estação Meteorologica de Guija </t>
  </si>
  <si>
    <t xml:space="preserve">Estação Meteorologica de Chicualacuala</t>
  </si>
  <si>
    <t xml:space="preserve">Estação Climatologica de Mapai</t>
  </si>
  <si>
    <t xml:space="preserve">ECA</t>
  </si>
  <si>
    <t xml:space="preserve">Devis</t>
  </si>
  <si>
    <t xml:space="preserve">GIZ (PCT)</t>
  </si>
  <si>
    <t xml:space="preserve">Estação Climatologica de xai-xai</t>
  </si>
  <si>
    <t xml:space="preserve">davis</t>
  </si>
  <si>
    <t xml:space="preserve">No commucation</t>
  </si>
  <si>
    <r>
      <rPr>
        <b val="true"/>
        <sz val="10"/>
        <color rgb="FF000000"/>
        <rFont val="Maiandra GD"/>
        <family val="2"/>
      </rPr>
      <t xml:space="preserve">Estação Climatologica de Mabalane</t>
    </r>
    <r>
      <rPr>
        <sz val="10"/>
        <color rgb="FF000000"/>
        <rFont val="Calibri"/>
        <family val="2"/>
      </rPr>
      <t xml:space="preserve"> </t>
    </r>
  </si>
  <si>
    <r>
      <rPr>
        <b val="true"/>
        <sz val="10"/>
        <color rgb="FF000000"/>
        <rFont val="Maiandra GD"/>
        <family val="2"/>
      </rPr>
      <t xml:space="preserve">Estação Climatologica de Combumune</t>
    </r>
    <r>
      <rPr>
        <sz val="10"/>
        <color rgb="FF000000"/>
        <rFont val="Calibri"/>
        <family val="2"/>
      </rPr>
      <t xml:space="preserve"> </t>
    </r>
  </si>
  <si>
    <t xml:space="preserve">DAVIS</t>
  </si>
  <si>
    <r>
      <rPr>
        <b val="true"/>
        <sz val="10"/>
        <color rgb="FF000000"/>
        <rFont val="Maiandra GD"/>
        <family val="2"/>
      </rPr>
      <t xml:space="preserve">Estação Climatologica de Massingir</t>
    </r>
    <r>
      <rPr>
        <sz val="10"/>
        <color rgb="FF000000"/>
        <rFont val="Calibri"/>
        <family val="2"/>
      </rPr>
      <t xml:space="preserve"> </t>
    </r>
  </si>
  <si>
    <t xml:space="preserve">DEVIS</t>
  </si>
  <si>
    <r>
      <rPr>
        <b val="true"/>
        <sz val="10"/>
        <color rgb="FF000000"/>
        <rFont val="Maiandra GD"/>
        <family val="2"/>
      </rPr>
      <t xml:space="preserve">Estação Climatologica de Mavodze</t>
    </r>
    <r>
      <rPr>
        <sz val="10"/>
        <color rgb="FF000000"/>
        <rFont val="Calibri"/>
        <family val="2"/>
      </rPr>
      <t xml:space="preserve"> </t>
    </r>
  </si>
  <si>
    <r>
      <rPr>
        <b val="true"/>
        <sz val="10"/>
        <color rgb="FF000000"/>
        <rFont val="Maiandra GD"/>
        <family val="2"/>
      </rPr>
      <t xml:space="preserve">Estação Climatologica de Chicualacuala</t>
    </r>
    <r>
      <rPr>
        <sz val="10"/>
        <color rgb="FF000000"/>
        <rFont val="Calibri"/>
        <family val="2"/>
      </rPr>
      <t xml:space="preserve"> </t>
    </r>
  </si>
  <si>
    <t xml:space="preserve">opracional</t>
  </si>
  <si>
    <r>
      <rPr>
        <b val="true"/>
        <sz val="10"/>
        <color rgb="FF000000"/>
        <rFont val="Maiandra GD"/>
        <family val="2"/>
      </rPr>
      <t xml:space="preserve">Estação Climatologica de Saute</t>
    </r>
    <r>
      <rPr>
        <sz val="10"/>
        <color rgb="FF000000"/>
        <rFont val="Calibri"/>
        <family val="2"/>
      </rPr>
      <t xml:space="preserve"> </t>
    </r>
  </si>
  <si>
    <t xml:space="preserve">Inoperable</t>
  </si>
  <si>
    <r>
      <rPr>
        <b val="true"/>
        <sz val="10"/>
        <color rgb="FF000000"/>
        <rFont val="Maiandra GD"/>
        <family val="2"/>
      </rPr>
      <t xml:space="preserve">Estação Climatologica de Guijá</t>
    </r>
    <r>
      <rPr>
        <sz val="10"/>
        <color rgb="FF000000"/>
        <rFont val="Calibri"/>
        <family val="2"/>
      </rPr>
      <t xml:space="preserve"> </t>
    </r>
  </si>
  <si>
    <t xml:space="preserve">Estação Meteorologica de UP Gaza </t>
  </si>
  <si>
    <r>
      <rPr>
        <b val="true"/>
        <sz val="10"/>
        <color rgb="FF000000"/>
        <rFont val="Maiandra GD"/>
        <family val="2"/>
      </rPr>
      <t xml:space="preserve">Estação Climatologica de Bambene</t>
    </r>
    <r>
      <rPr>
        <sz val="10"/>
        <color rgb="FF000000"/>
        <rFont val="Calibri"/>
        <family val="2"/>
      </rPr>
      <t xml:space="preserve"> </t>
    </r>
  </si>
  <si>
    <r>
      <rPr>
        <b val="true"/>
        <sz val="10"/>
        <color rgb="FF000000"/>
        <rFont val="Maiandra GD"/>
        <family val="2"/>
      </rPr>
      <t xml:space="preserve">Estação Climatologica de Changanine</t>
    </r>
    <r>
      <rPr>
        <sz val="10"/>
        <color rgb="FF000000"/>
        <rFont val="Calibri"/>
        <family val="2"/>
      </rPr>
      <t xml:space="preserve"> </t>
    </r>
  </si>
  <si>
    <t xml:space="preserve">INHAMBANE</t>
  </si>
  <si>
    <t xml:space="preserve">Estação Meteorologica de Vilanculos</t>
  </si>
  <si>
    <t xml:space="preserve">TELVENT</t>
  </si>
  <si>
    <t xml:space="preserve">Operacional</t>
  </si>
  <si>
    <t xml:space="preserve">Estação Meteorologica de Inharrime</t>
  </si>
  <si>
    <t xml:space="preserve">Estação Meteorologica de Nhacoongo</t>
  </si>
  <si>
    <t xml:space="preserve">IIAM</t>
  </si>
  <si>
    <t xml:space="preserve">Estação Climatologica de Mabote</t>
  </si>
  <si>
    <t xml:space="preserve">Estação Meteorologica de UP Massinga</t>
  </si>
  <si>
    <t xml:space="preserve">Estação Climatologica de Funhalouro</t>
  </si>
  <si>
    <t xml:space="preserve">OE (PES 2016)</t>
  </si>
  <si>
    <t xml:space="preserve">falta comunicao</t>
  </si>
  <si>
    <t xml:space="preserve">MANICA</t>
  </si>
  <si>
    <t xml:space="preserve">Estação Climatologica de Chimoio</t>
  </si>
  <si>
    <t xml:space="preserve">Estação Meteorologica de deISP Manica</t>
  </si>
  <si>
    <t xml:space="preserve">ISP manica</t>
  </si>
  <si>
    <t xml:space="preserve">xxxx</t>
  </si>
  <si>
    <t xml:space="preserve">Estação Climatologica de Sussundenga</t>
  </si>
  <si>
    <t xml:space="preserve">MAPUTO</t>
  </si>
  <si>
    <t xml:space="preserve">Estação Meteorologica de Mavalane</t>
  </si>
  <si>
    <t xml:space="preserve">Estação Meteorologica TVSD Sede</t>
  </si>
  <si>
    <t xml:space="preserve">JICA</t>
  </si>
  <si>
    <t xml:space="preserve">Estação Meteorologica de Porto de Maputo</t>
  </si>
  <si>
    <t xml:space="preserve">Porto</t>
  </si>
  <si>
    <t xml:space="preserve">Estacao Cliatologica automatica e Namaacha</t>
  </si>
  <si>
    <t xml:space="preserve">Davis</t>
  </si>
  <si>
    <t xml:space="preserve">FAO</t>
  </si>
  <si>
    <t xml:space="preserve">Estação Climatologica de Sabié</t>
  </si>
  <si>
    <t xml:space="preserve">Estação Meteorologica de Marragra</t>
  </si>
  <si>
    <t xml:space="preserve">Estação Climatologica de changalane</t>
  </si>
  <si>
    <t xml:space="preserve">Estação Climatologica de Maputo Observatorio</t>
  </si>
  <si>
    <t xml:space="preserve">Estação Climatologica de Zitundo</t>
  </si>
  <si>
    <t xml:space="preserve">falta comunicao*</t>
  </si>
  <si>
    <t xml:space="preserve">NAMPULA</t>
  </si>
  <si>
    <t xml:space="preserve">Estação Meteorologica de Nampula</t>
  </si>
  <si>
    <t xml:space="preserve">Estação Meteorologica de Angoche</t>
  </si>
  <si>
    <t xml:space="preserve">Estação Meteorologica de Lumbo</t>
  </si>
  <si>
    <t xml:space="preserve">Estação Climatologica de Murrupula</t>
  </si>
  <si>
    <t xml:space="preserve">Estação Climatologica de Moma</t>
  </si>
  <si>
    <t xml:space="preserve">Estação Meteorologica de Nacala</t>
  </si>
  <si>
    <t xml:space="preserve">Estação Meteorologica de Namialo</t>
  </si>
  <si>
    <t xml:space="preserve">Estação Climatologica de Muite</t>
  </si>
  <si>
    <t xml:space="preserve">SOFALA</t>
  </si>
  <si>
    <t xml:space="preserve">Estação Meteorologica de Beira/Aeroporto</t>
  </si>
  <si>
    <t xml:space="preserve">Não operacional</t>
  </si>
  <si>
    <t xml:space="preserve">Estação Climatologica de Beira Ara</t>
  </si>
  <si>
    <t xml:space="preserve">Estação Climatologica de Beira Inam</t>
  </si>
  <si>
    <t xml:space="preserve">Estação Climatologica de Caia</t>
  </si>
  <si>
    <t xml:space="preserve">Estação Climatologica de Buzi</t>
  </si>
  <si>
    <t xml:space="preserve">Estação Climatologica de Machanga</t>
  </si>
  <si>
    <t xml:space="preserve">Estação Climatologica de Dombe</t>
  </si>
  <si>
    <t xml:space="preserve">Estação Climatologica de BeiraChipangara</t>
  </si>
  <si>
    <t xml:space="preserve">Estação Climatologica de Muanza</t>
  </si>
  <si>
    <t xml:space="preserve">Estação Climatologica de Chibabava</t>
  </si>
  <si>
    <t xml:space="preserve">Estação Climatologica de Murraca</t>
  </si>
  <si>
    <t xml:space="preserve">Estação Climatologica de Inhamninga</t>
  </si>
  <si>
    <t xml:space="preserve">Estação Climatologica de Nhamatanda</t>
  </si>
  <si>
    <r>
      <rPr>
        <sz val="12"/>
        <color rgb="FF000000"/>
        <rFont val="Times New Roman"/>
        <family val="1"/>
      </rPr>
      <t xml:space="preserve">Estação Meteorologica de Lamego </t>
    </r>
    <r>
      <rPr>
        <sz val="9"/>
        <color rgb="FF000000"/>
        <rFont val="Times New Roman"/>
        <family val="1"/>
      </rPr>
      <t xml:space="preserve">(nhamatanda)</t>
    </r>
  </si>
  <si>
    <t xml:space="preserve">Estação Meteorologica de Mafambisse</t>
  </si>
  <si>
    <t xml:space="preserve">ZAMBEZIA</t>
  </si>
  <si>
    <t xml:space="preserve">Estação Meteorologica de Quelimane</t>
  </si>
  <si>
    <t xml:space="preserve">Total</t>
  </si>
  <si>
    <t xml:space="preserve">Estação Meteorologica de Pebane</t>
  </si>
  <si>
    <t xml:space="preserve">Estação Climatologica de Morrumbala</t>
  </si>
  <si>
    <t xml:space="preserve">Estação Climatologica de Gurue</t>
  </si>
  <si>
    <t xml:space="preserve">Estação Meteorologica Unizambeze Mocuba</t>
  </si>
  <si>
    <t xml:space="preserve">Tete</t>
  </si>
  <si>
    <t xml:space="preserve">Estação Meteorologica de Tete</t>
  </si>
  <si>
    <t xml:space="preserve">Estação Meteorologica GCB Songo</t>
  </si>
  <si>
    <t xml:space="preserve">Estação Meteorologica Unizambeze Angonia</t>
  </si>
  <si>
    <t xml:space="preserve">Estação Meteorologica de Changara</t>
  </si>
  <si>
    <t xml:space="preserve">SDPI</t>
  </si>
  <si>
    <t xml:space="preserve">outras ent</t>
  </si>
  <si>
    <t xml:space="preserve">undp</t>
  </si>
  <si>
    <t xml:space="preserve">awos</t>
  </si>
  <si>
    <t xml:space="preserve">total</t>
  </si>
  <si>
    <t xml:space="preserve">total operacional</t>
  </si>
  <si>
    <r>
      <rPr>
        <b val="true"/>
        <sz val="11"/>
        <color rgb="FF000000"/>
        <rFont val="Calibri"/>
        <family val="2"/>
      </rPr>
      <t xml:space="preserve">ECA  </t>
    </r>
    <r>
      <rPr>
        <sz val="11"/>
        <color rgb="FF000000"/>
        <rFont val="Calibri"/>
        <family val="2"/>
      </rPr>
      <t xml:space="preserve">(Estação Climatologica automatica)</t>
    </r>
  </si>
  <si>
    <t xml:space="preserve">operaçional</t>
  </si>
  <si>
    <r>
      <rPr>
        <b val="true"/>
        <sz val="11"/>
        <color rgb="FF000000"/>
        <rFont val="Calibri"/>
        <family val="2"/>
      </rPr>
      <t xml:space="preserve">AWS </t>
    </r>
    <r>
      <rPr>
        <sz val="11"/>
        <color rgb="FF000000"/>
        <rFont val="Calibri"/>
        <family val="2"/>
      </rPr>
      <t xml:space="preserve">(Automatic Weather Station )</t>
    </r>
  </si>
  <si>
    <r>
      <rPr>
        <b val="true"/>
        <sz val="11"/>
        <color rgb="FF000000"/>
        <rFont val="Calibri"/>
        <family val="2"/>
      </rPr>
      <t xml:space="preserve">AWOS </t>
    </r>
    <r>
      <rPr>
        <sz val="11"/>
        <color rgb="FF000000"/>
        <rFont val="Calibri"/>
        <family val="2"/>
      </rPr>
      <t xml:space="preserve">(Automated weather Observing system )</t>
    </r>
  </si>
  <si>
    <t xml:space="preserve">Province</t>
  </si>
  <si>
    <t xml:space="preserve">nome</t>
  </si>
  <si>
    <t xml:space="preserve">LAT</t>
  </si>
  <si>
    <t xml:space="preserve">LONG</t>
  </si>
  <si>
    <t xml:space="preserve">grau</t>
  </si>
  <si>
    <t xml:space="preserve">min</t>
  </si>
  <si>
    <t xml:space="preserve">seg</t>
  </si>
  <si>
    <t xml:space="preserve">Maputo</t>
  </si>
  <si>
    <t xml:space="preserve">Benfica</t>
  </si>
  <si>
    <t xml:space="preserve">Inoperacional</t>
  </si>
  <si>
    <t xml:space="preserve">c</t>
  </si>
  <si>
    <t xml:space="preserve">Marracue</t>
  </si>
  <si>
    <t xml:space="preserve">P.libombos</t>
  </si>
  <si>
    <t xml:space="preserve">x</t>
  </si>
  <si>
    <t xml:space="preserve">B.Corrumane</t>
  </si>
  <si>
    <t xml:space="preserve">Manhiça</t>
  </si>
  <si>
    <t xml:space="preserve">Marragra</t>
  </si>
  <si>
    <t xml:space="preserve">Moamba</t>
  </si>
  <si>
    <t xml:space="preserve">Map/observatorio</t>
  </si>
  <si>
    <r>
      <rPr>
        <sz val="11"/>
        <color rgb="FFFF0000"/>
        <rFont val="Maiandra GD"/>
        <family val="2"/>
      </rPr>
      <t xml:space="preserve">Mabalane</t>
    </r>
    <r>
      <rPr>
        <sz val="11"/>
        <color rgb="FFFF0000"/>
        <rFont val="Calibri"/>
        <family val="2"/>
      </rPr>
      <t xml:space="preserve"> </t>
    </r>
  </si>
  <si>
    <r>
      <rPr>
        <sz val="11"/>
        <color rgb="FF000000"/>
        <rFont val="Maiandra GD"/>
        <family val="2"/>
      </rPr>
      <t xml:space="preserve">Massingir</t>
    </r>
    <r>
      <rPr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Maiandra GD"/>
        <family val="2"/>
      </rPr>
      <t xml:space="preserve">Pafúri</t>
    </r>
    <r>
      <rPr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Maiandra GD"/>
        <family val="2"/>
      </rPr>
      <t xml:space="preserve">Alto Changan</t>
    </r>
    <r>
      <rPr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Maiandra GD"/>
        <family val="2"/>
      </rPr>
      <t xml:space="preserve">Chibuto</t>
    </r>
    <r>
      <rPr>
        <sz val="11"/>
        <color rgb="FF000000"/>
        <rFont val="Calibri"/>
        <family val="2"/>
      </rPr>
      <t xml:space="preserve"> </t>
    </r>
  </si>
  <si>
    <r>
      <rPr>
        <sz val="11"/>
        <color rgb="FFFF0000"/>
        <rFont val="Maiandra GD"/>
        <family val="2"/>
      </rPr>
      <t xml:space="preserve">Manjacaze</t>
    </r>
    <r>
      <rPr>
        <sz val="11"/>
        <color rgb="FFFF0000"/>
        <rFont val="Calibri"/>
        <family val="2"/>
      </rPr>
      <t xml:space="preserve"> </t>
    </r>
  </si>
  <si>
    <r>
      <rPr>
        <sz val="11"/>
        <color rgb="FF000000"/>
        <rFont val="Maiandra GD"/>
        <family val="2"/>
      </rPr>
      <t xml:space="preserve">Macia</t>
    </r>
    <r>
      <rPr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Maiandra GD"/>
        <family val="2"/>
      </rPr>
      <t xml:space="preserve">Zinhane</t>
    </r>
    <r>
      <rPr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Maiandra GD"/>
        <family val="2"/>
      </rPr>
      <t xml:space="preserve">P. Bilene</t>
    </r>
    <r>
      <rPr>
        <sz val="11"/>
        <color rgb="FF000000"/>
        <rFont val="Calibri"/>
        <family val="2"/>
      </rPr>
      <t xml:space="preserve"> </t>
    </r>
  </si>
  <si>
    <t xml:space="preserve">Inhambane</t>
  </si>
  <si>
    <t xml:space="preserve">Inhassune</t>
  </si>
  <si>
    <t xml:space="preserve">Funhalouro</t>
  </si>
  <si>
    <t xml:space="preserve">Mobote</t>
  </si>
  <si>
    <t xml:space="preserve">Quissico</t>
  </si>
  <si>
    <t xml:space="preserve">Mambone</t>
  </si>
  <si>
    <t xml:space="preserve">Inharime</t>
  </si>
  <si>
    <t xml:space="preserve">Morrumbene</t>
  </si>
  <si>
    <t xml:space="preserve">Inhamussua</t>
  </si>
  <si>
    <t xml:space="preserve">Govuro</t>
  </si>
  <si>
    <t xml:space="preserve">Massinga</t>
  </si>
  <si>
    <t xml:space="preserve">Mawaela</t>
  </si>
  <si>
    <t xml:space="preserve">Mapinhane</t>
  </si>
  <si>
    <t xml:space="preserve">Manica</t>
  </si>
  <si>
    <t xml:space="preserve">Gondola</t>
  </si>
  <si>
    <t xml:space="preserve">Machaze</t>
  </si>
  <si>
    <t xml:space="preserve">Chimoio B4</t>
  </si>
  <si>
    <t xml:space="preserve">Chiwala</t>
  </si>
  <si>
    <t xml:space="preserve">Macossa</t>
  </si>
  <si>
    <t xml:space="preserve">Sussundenga Inam</t>
  </si>
  <si>
    <t xml:space="preserve">Donbe</t>
  </si>
  <si>
    <t xml:space="preserve">Chiuala</t>
  </si>
  <si>
    <t xml:space="preserve">Chiurairue</t>
  </si>
  <si>
    <t xml:space="preserve">Mavuzi</t>
  </si>
  <si>
    <t xml:space="preserve">Chicamba</t>
  </si>
  <si>
    <t xml:space="preserve">Nhacolo</t>
  </si>
  <si>
    <t xml:space="preserve">Chitobe</t>
  </si>
  <si>
    <t xml:space="preserve">tambara</t>
  </si>
  <si>
    <t xml:space="preserve">Guro</t>
  </si>
  <si>
    <t xml:space="preserve">sofala</t>
  </si>
  <si>
    <t xml:space="preserve">Buzi</t>
  </si>
  <si>
    <t xml:space="preserve">Marromeu</t>
  </si>
  <si>
    <t xml:space="preserve">Dondo</t>
  </si>
  <si>
    <t xml:space="preserve">Nhatamanda</t>
  </si>
  <si>
    <t xml:space="preserve">Chemba</t>
  </si>
  <si>
    <t xml:space="preserve">Machanga</t>
  </si>
  <si>
    <t xml:space="preserve">Mucheve</t>
  </si>
  <si>
    <t xml:space="preserve">Chibabava</t>
  </si>
  <si>
    <t xml:space="preserve">Gorongoza</t>
  </si>
  <si>
    <t xml:space="preserve">Muanza</t>
  </si>
  <si>
    <t xml:space="preserve">Chiuta</t>
  </si>
  <si>
    <t xml:space="preserve">Zobwe</t>
  </si>
  <si>
    <t xml:space="preserve">Inhangoma</t>
  </si>
  <si>
    <t xml:space="preserve">Zambézia</t>
  </si>
  <si>
    <t xml:space="preserve">Namacurra</t>
  </si>
  <si>
    <t xml:space="preserve">M.da costa</t>
  </si>
  <si>
    <t xml:space="preserve">Alto - Molocue</t>
  </si>
  <si>
    <t xml:space="preserve">Gile</t>
  </si>
  <si>
    <t xml:space="preserve">Lugela</t>
  </si>
  <si>
    <t xml:space="preserve">Ile</t>
  </si>
  <si>
    <t xml:space="preserve">Erego</t>
  </si>
  <si>
    <t xml:space="preserve"> </t>
  </si>
  <si>
    <t xml:space="preserve">Nampula</t>
  </si>
  <si>
    <t xml:space="preserve">Malema</t>
  </si>
  <si>
    <t xml:space="preserve">Moussoril</t>
  </si>
  <si>
    <t xml:space="preserve">Meconta</t>
  </si>
  <si>
    <t xml:space="preserve">Ribaué</t>
  </si>
  <si>
    <t xml:space="preserve">Lalaua</t>
  </si>
  <si>
    <t xml:space="preserve">Mecuburi</t>
  </si>
  <si>
    <t xml:space="preserve">Netia</t>
  </si>
  <si>
    <t xml:space="preserve">Nacarroa </t>
  </si>
  <si>
    <t xml:space="preserve">Muecate</t>
  </si>
  <si>
    <t xml:space="preserve">Memba</t>
  </si>
  <si>
    <t xml:space="preserve">C. Delegado</t>
  </si>
  <si>
    <t xml:space="preserve">Nangade</t>
  </si>
  <si>
    <t xml:space="preserve">Muidumbe</t>
  </si>
  <si>
    <t xml:space="preserve">Macomia</t>
  </si>
  <si>
    <t xml:space="preserve">Ibo</t>
  </si>
  <si>
    <t xml:space="preserve">Metunge</t>
  </si>
  <si>
    <t xml:space="preserve">Mecufi</t>
  </si>
  <si>
    <t xml:space="preserve">Palma</t>
  </si>
  <si>
    <t xml:space="preserve">Quissanga</t>
  </si>
  <si>
    <t xml:space="preserve">Ancuabe</t>
  </si>
  <si>
    <t xml:space="preserve">Namuno</t>
  </si>
  <si>
    <t xml:space="preserve">Balama</t>
  </si>
  <si>
    <t xml:space="preserve">Chiure</t>
  </si>
  <si>
    <t xml:space="preserve">ocua</t>
  </si>
  <si>
    <t xml:space="preserve">Bilibiza</t>
  </si>
  <si>
    <t xml:space="preserve">Niassa</t>
  </si>
  <si>
    <t xml:space="preserve">Maniamba</t>
  </si>
  <si>
    <t xml:space="preserve">Etatara</t>
  </si>
  <si>
    <t xml:space="preserve">Meponda</t>
  </si>
  <si>
    <t xml:space="preserve">Matama</t>
  </si>
  <si>
    <t xml:space="preserve">Mandimba</t>
  </si>
  <si>
    <t xml:space="preserve">Majune</t>
  </si>
  <si>
    <t xml:space="preserve">Maua</t>
  </si>
  <si>
    <t xml:space="preserve">Mecanhela</t>
  </si>
  <si>
    <t xml:space="preserve">province</t>
  </si>
  <si>
    <t xml:space="preserve">Name</t>
  </si>
  <si>
    <t xml:space="preserve">NR</t>
  </si>
  <si>
    <t xml:space="preserve">state</t>
  </si>
  <si>
    <t xml:space="preserve">Registered</t>
  </si>
  <si>
    <t xml:space="preserve">Fim</t>
  </si>
  <si>
    <t xml:space="preserve">Pemba</t>
  </si>
  <si>
    <t xml:space="preserve">operational</t>
  </si>
  <si>
    <t xml:space="preserve">YES</t>
  </si>
  <si>
    <t xml:space="preserve">Mocímboa Praia</t>
  </si>
  <si>
    <t xml:space="preserve">Montepuêz</t>
  </si>
  <si>
    <t xml:space="preserve">Mueda</t>
  </si>
  <si>
    <t xml:space="preserve">Lichinga</t>
  </si>
  <si>
    <t xml:space="preserve">Cuamba</t>
  </si>
  <si>
    <t xml:space="preserve">SIM=REGISTERED</t>
  </si>
  <si>
    <t xml:space="preserve">Matchedje</t>
  </si>
  <si>
    <t xml:space="preserve">Marrupa</t>
  </si>
  <si>
    <t xml:space="preserve">NÃO=UNREGISTERED STATIONS</t>
  </si>
  <si>
    <t xml:space="preserve">Nacala AERO</t>
  </si>
  <si>
    <t xml:space="preserve">Angoche</t>
  </si>
  <si>
    <t xml:space="preserve">Lumbo</t>
  </si>
  <si>
    <t xml:space="preserve">Zambezia</t>
  </si>
  <si>
    <t xml:space="preserve">Quelimane</t>
  </si>
  <si>
    <t xml:space="preserve">Milange</t>
  </si>
  <si>
    <t xml:space="preserve">Pebane</t>
  </si>
  <si>
    <t xml:space="preserve">Mocuba</t>
  </si>
  <si>
    <t xml:space="preserve">Gurué</t>
  </si>
  <si>
    <t xml:space="preserve">NAO</t>
  </si>
  <si>
    <t xml:space="preserve">Songo</t>
  </si>
  <si>
    <t xml:space="preserve">yes</t>
  </si>
  <si>
    <t xml:space="preserve">Ulongue (Angonia)</t>
  </si>
  <si>
    <t xml:space="preserve">Zumbo</t>
  </si>
  <si>
    <t xml:space="preserve">Tete Cidade</t>
  </si>
  <si>
    <t xml:space="preserve">Tete Chingondzi</t>
  </si>
  <si>
    <t xml:space="preserve">Furacungo</t>
  </si>
  <si>
    <t xml:space="preserve">no</t>
  </si>
  <si>
    <t xml:space="preserve">Tsangano</t>
  </si>
  <si>
    <t xml:space="preserve">Magoe</t>
  </si>
  <si>
    <t xml:space="preserve">Chitima</t>
  </si>
  <si>
    <t xml:space="preserve">Chimoio</t>
  </si>
  <si>
    <t xml:space="preserve">Catandica</t>
  </si>
  <si>
    <t xml:space="preserve">Espungabera</t>
  </si>
  <si>
    <t xml:space="preserve">Sofala</t>
  </si>
  <si>
    <t xml:space="preserve">Beira</t>
  </si>
  <si>
    <t xml:space="preserve">Caia</t>
  </si>
  <si>
    <t xml:space="preserve">Inhambane/areoporto</t>
  </si>
  <si>
    <t xml:space="preserve">Vilanculos</t>
  </si>
  <si>
    <t xml:space="preserve">Panda</t>
  </si>
  <si>
    <t xml:space="preserve">Xai-xai</t>
  </si>
  <si>
    <t xml:space="preserve">Massangena</t>
  </si>
  <si>
    <t xml:space="preserve">Mabalane</t>
  </si>
  <si>
    <t xml:space="preserve">Manjacanze</t>
  </si>
  <si>
    <t xml:space="preserve">Ndindiza</t>
  </si>
  <si>
    <t xml:space="preserve">Combomune</t>
  </si>
  <si>
    <t xml:space="preserve">Maputo Mavalane</t>
  </si>
  <si>
    <t xml:space="preserve">Changalane</t>
  </si>
  <si>
    <t xml:space="preserve">Mapulanguene</t>
  </si>
  <si>
    <t xml:space="preserve">map/obs</t>
  </si>
  <si>
    <t xml:space="preserve">SIM</t>
  </si>
  <si>
    <t xml:space="preserve">cadastradas</t>
  </si>
  <si>
    <t xml:space="preserve">stations</t>
  </si>
  <si>
    <t xml:space="preserve">Umbeluzi</t>
  </si>
  <si>
    <t xml:space="preserve">INIA sede</t>
  </si>
  <si>
    <t xml:space="preserve">Ricatla</t>
  </si>
  <si>
    <r>
      <rPr>
        <sz val="10"/>
        <color rgb="FF000000"/>
        <rFont val="Maiandra GD"/>
        <family val="2"/>
      </rPr>
      <t xml:space="preserve">Chokwé</t>
    </r>
    <r>
      <rPr>
        <sz val="10"/>
        <color rgb="FF000000"/>
        <rFont val="Calibri"/>
        <family val="2"/>
      </rPr>
      <t xml:space="preserve"> </t>
    </r>
  </si>
  <si>
    <r>
      <rPr>
        <sz val="10"/>
        <color rgb="FF000000"/>
        <rFont val="Maiandra GD"/>
        <family val="2"/>
      </rPr>
      <t xml:space="preserve">Maniquenique</t>
    </r>
    <r>
      <rPr>
        <sz val="10"/>
        <color rgb="FF000000"/>
        <rFont val="Calibri"/>
        <family val="2"/>
      </rPr>
      <t xml:space="preserve"> </t>
    </r>
  </si>
  <si>
    <t xml:space="preserve">Nhacoongo</t>
  </si>
  <si>
    <t xml:space="preserve">IAM Sussunenga</t>
  </si>
  <si>
    <t xml:space="preserve">I.A.Chimoio</t>
  </si>
  <si>
    <t xml:space="preserve">manica</t>
  </si>
  <si>
    <t xml:space="preserve">Messambuzi</t>
  </si>
  <si>
    <t xml:space="preserve">Lich. Lulimire</t>
  </si>
  <si>
    <t xml:space="preserve">Nampula-Agricola</t>
  </si>
  <si>
    <t xml:space="preserve">Ribaue-Agricola</t>
  </si>
  <si>
    <t xml:space="preserve">Mafambisse</t>
  </si>
  <si>
    <t xml:space="preserve">Distribution of Stations by province</t>
  </si>
  <si>
    <t xml:space="preserve">Cabo Delegado</t>
  </si>
  <si>
    <t xml:space="preserve">TOTAL</t>
  </si>
  <si>
    <t xml:space="preserve">type of Stations</t>
  </si>
  <si>
    <t xml:space="preserve">Synoptics</t>
  </si>
  <si>
    <t xml:space="preserve">Agrometeorologics</t>
  </si>
  <si>
    <t xml:space="preserve">Climatologics</t>
  </si>
  <si>
    <t xml:space="preserve">Actinométricas</t>
  </si>
  <si>
    <t xml:space="preserve">Radar</t>
  </si>
  <si>
    <r>
      <rPr>
        <b val="true"/>
        <sz val="12"/>
        <color rgb="FF000000"/>
        <rFont val="Maiandra GD"/>
        <family val="2"/>
      </rPr>
      <t xml:space="preserve"> </t>
    </r>
    <r>
      <rPr>
        <b val="true"/>
        <i val="true"/>
        <sz val="12"/>
        <color rgb="FF000000"/>
        <rFont val="Maiandra GD"/>
        <family val="2"/>
      </rPr>
      <t xml:space="preserve">AWS Automatics</t>
    </r>
  </si>
  <si>
    <t xml:space="preserve">Disdrómetros</t>
  </si>
  <si>
    <t xml:space="preserve">Detectores  de Relâmpagos</t>
  </si>
  <si>
    <t xml:space="preserve">Stations operational</t>
  </si>
  <si>
    <t xml:space="preserve">Synoptic</t>
  </si>
  <si>
    <t xml:space="preserve"> Climatologic</t>
  </si>
  <si>
    <t xml:space="preserve">agrometeorologics</t>
  </si>
  <si>
    <t xml:space="preserve">Automatic</t>
  </si>
  <si>
    <t xml:space="preserve">Sinopticas</t>
  </si>
  <si>
    <t xml:space="preserve"> Climatologicos</t>
  </si>
  <si>
    <t xml:space="preserve">agrometeorologicos</t>
  </si>
  <si>
    <t xml:space="preserve">Cabo Delgado </t>
  </si>
  <si>
    <t xml:space="preserve">C.Delgado</t>
  </si>
  <si>
    <t xml:space="preserve">Conventional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Maiandra GD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0"/>
      <name val="Maiandra GD"/>
      <family val="2"/>
    </font>
    <font>
      <b val="true"/>
      <sz val="11"/>
      <color rgb="FF000000"/>
      <name val="Maiandra GD"/>
      <family val="2"/>
    </font>
    <font>
      <sz val="11"/>
      <color rgb="FFFF0000"/>
      <name val="Maiandra GD"/>
      <family val="2"/>
    </font>
    <font>
      <sz val="11"/>
      <color rgb="FF000000"/>
      <name val="Maiandra GD"/>
      <family val="2"/>
    </font>
    <font>
      <sz val="10"/>
      <name val="Calibri"/>
      <family val="2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8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Maiandra GD"/>
      <family val="2"/>
    </font>
    <font>
      <b val="true"/>
      <sz val="12"/>
      <color rgb="FF000000"/>
      <name val="Maiandra GD"/>
      <family val="2"/>
    </font>
    <font>
      <sz val="12"/>
      <color rgb="FF000000"/>
      <name val="Maiandra GD"/>
      <family val="2"/>
    </font>
    <font>
      <b val="true"/>
      <i val="true"/>
      <sz val="12"/>
      <color rgb="FF000000"/>
      <name val="Maiandra GD"/>
      <family val="2"/>
    </font>
    <font>
      <sz val="12"/>
      <name val="Maiandra GD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28"/>
    <col collapsed="false" customWidth="true" hidden="false" outlineLevel="0" max="3" min="3" style="0" width="40.99"/>
    <col collapsed="false" customWidth="true" hidden="false" outlineLevel="0" max="4" min="4" style="0" width="10.28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7" min="7" style="2" width="6.28"/>
    <col collapsed="false" customWidth="true" hidden="false" outlineLevel="0" max="8" min="8" style="3" width="9.99"/>
    <col collapsed="false" customWidth="true" hidden="false" outlineLevel="0" max="9" min="9" style="0" width="16.56"/>
    <col collapsed="false" customWidth="true" hidden="false" outlineLevel="0" max="10" min="10" style="0" width="12.28"/>
    <col collapsed="false" customWidth="true" hidden="false" outlineLevel="0" max="11" min="11" style="0" width="15.41"/>
    <col collapsed="false" customWidth="true" hidden="false" outlineLevel="0" max="12" min="12" style="0" width="27.99"/>
    <col collapsed="false" customWidth="true" hidden="false" outlineLevel="0" max="13" min="13" style="0" width="19.7"/>
    <col collapsed="false" customWidth="true" hidden="false" outlineLevel="0" max="14" min="14" style="0" width="9.7"/>
    <col collapsed="false" customWidth="true" hidden="false" outlineLevel="0" max="15" min="15" style="0" width="7.28"/>
    <col collapsed="false" customWidth="true" hidden="false" outlineLevel="0" max="16" min="16" style="0" width="8.7"/>
    <col collapsed="false" customWidth="true" hidden="false" outlineLevel="0" max="17" min="17" style="0" width="19.7"/>
    <col collapsed="false" customWidth="true" hidden="false" outlineLevel="0" max="18" min="18" style="0" width="8.41"/>
  </cols>
  <sheetData>
    <row r="1" customFormat="false" ht="15" hidden="false" customHeight="false" outlineLevel="0" collapsed="false">
      <c r="E1" s="4"/>
      <c r="F1" s="4"/>
      <c r="G1" s="5"/>
    </row>
    <row r="2" s="6" customFormat="true" ht="16.5" hidden="false" customHeight="fals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8" t="s">
        <v>4</v>
      </c>
      <c r="F2" s="8" t="s">
        <v>5</v>
      </c>
      <c r="G2" s="9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10" t="s">
        <v>11</v>
      </c>
      <c r="M2" s="11"/>
      <c r="N2" s="12" t="s">
        <v>12</v>
      </c>
      <c r="O2" s="12" t="s">
        <v>13</v>
      </c>
      <c r="P2" s="12" t="s">
        <v>14</v>
      </c>
      <c r="Q2" s="11"/>
      <c r="R2" s="11"/>
      <c r="S2" s="11"/>
      <c r="T2" s="11"/>
      <c r="U2" s="13"/>
      <c r="V2" s="13"/>
    </row>
    <row r="3" customFormat="false" ht="15" hidden="false" customHeight="true" outlineLevel="0" collapsed="false">
      <c r="A3" s="14" t="s">
        <v>15</v>
      </c>
      <c r="B3" s="15" t="n">
        <v>1</v>
      </c>
      <c r="C3" s="16" t="s">
        <v>16</v>
      </c>
      <c r="D3" s="16" t="s">
        <v>17</v>
      </c>
      <c r="E3" s="17" t="n">
        <v>-12.9833333333333</v>
      </c>
      <c r="F3" s="17" t="n">
        <v>40.5333333333333</v>
      </c>
      <c r="G3" s="18" t="n">
        <v>101</v>
      </c>
      <c r="H3" s="19" t="s">
        <v>18</v>
      </c>
      <c r="I3" s="20" t="s">
        <v>19</v>
      </c>
      <c r="J3" s="16" t="s">
        <v>20</v>
      </c>
      <c r="K3" s="16" t="s">
        <v>17</v>
      </c>
      <c r="L3" s="21"/>
      <c r="M3" s="22"/>
      <c r="N3" s="16" t="n">
        <v>-12.58</v>
      </c>
      <c r="O3" s="16" t="n">
        <v>34.98</v>
      </c>
      <c r="P3" s="16" t="n">
        <v>68</v>
      </c>
      <c r="Q3" s="22"/>
      <c r="R3" s="22"/>
      <c r="S3" s="22"/>
      <c r="T3" s="22"/>
      <c r="U3" s="23"/>
      <c r="V3" s="23"/>
    </row>
    <row r="4" customFormat="false" ht="15" hidden="false" customHeight="false" outlineLevel="0" collapsed="false">
      <c r="A4" s="14"/>
      <c r="B4" s="15" t="n">
        <v>2</v>
      </c>
      <c r="C4" s="16" t="s">
        <v>21</v>
      </c>
      <c r="D4" s="16" t="s">
        <v>17</v>
      </c>
      <c r="E4" s="17" t="n">
        <v>-11.35</v>
      </c>
      <c r="F4" s="17" t="n">
        <v>40.37</v>
      </c>
      <c r="G4" s="18" t="n">
        <v>27</v>
      </c>
      <c r="H4" s="24" t="s">
        <v>22</v>
      </c>
      <c r="I4" s="25" t="s">
        <v>19</v>
      </c>
      <c r="J4" s="16"/>
      <c r="K4" s="16" t="s">
        <v>23</v>
      </c>
      <c r="L4" s="21"/>
      <c r="M4" s="22"/>
      <c r="N4" s="16"/>
      <c r="O4" s="16"/>
      <c r="P4" s="16"/>
      <c r="Q4" s="22"/>
      <c r="R4" s="22"/>
      <c r="S4" s="22"/>
      <c r="T4" s="22"/>
      <c r="U4" s="23"/>
      <c r="V4" s="23"/>
    </row>
    <row r="5" customFormat="false" ht="15" hidden="false" customHeight="false" outlineLevel="0" collapsed="false">
      <c r="A5" s="14"/>
      <c r="B5" s="15" t="n">
        <v>3</v>
      </c>
      <c r="C5" s="16" t="s">
        <v>24</v>
      </c>
      <c r="D5" s="16" t="s">
        <v>17</v>
      </c>
      <c r="E5" s="17" t="n">
        <v>-13.126</v>
      </c>
      <c r="F5" s="17" t="n">
        <v>39</v>
      </c>
      <c r="G5" s="18" t="n">
        <v>530</v>
      </c>
      <c r="H5" s="24" t="s">
        <v>22</v>
      </c>
      <c r="I5" s="24" t="s">
        <v>25</v>
      </c>
      <c r="J5" s="16"/>
      <c r="K5" s="16" t="s">
        <v>23</v>
      </c>
      <c r="L5" s="21"/>
      <c r="M5" s="22"/>
      <c r="N5" s="16"/>
      <c r="O5" s="16"/>
      <c r="P5" s="16"/>
      <c r="Q5" s="22"/>
      <c r="R5" s="22"/>
      <c r="S5" s="22"/>
      <c r="T5" s="22"/>
      <c r="U5" s="23"/>
      <c r="V5" s="23"/>
    </row>
    <row r="6" customFormat="false" ht="15.75" hidden="false" customHeight="false" outlineLevel="0" collapsed="false">
      <c r="A6" s="14"/>
      <c r="B6" s="15" t="n">
        <v>4</v>
      </c>
      <c r="C6" s="16" t="s">
        <v>26</v>
      </c>
      <c r="D6" s="16" t="s">
        <v>17</v>
      </c>
      <c r="E6" s="17" t="n">
        <v>-12.95</v>
      </c>
      <c r="F6" s="17" t="n">
        <v>40.4833</v>
      </c>
      <c r="G6" s="18" t="n">
        <v>53</v>
      </c>
      <c r="H6" s="24" t="s">
        <v>22</v>
      </c>
      <c r="I6" s="25" t="s">
        <v>19</v>
      </c>
      <c r="J6" s="16"/>
      <c r="K6" s="16" t="s">
        <v>23</v>
      </c>
      <c r="L6" s="21"/>
      <c r="M6" s="22"/>
      <c r="N6" s="16"/>
      <c r="O6" s="16"/>
      <c r="P6" s="16"/>
      <c r="Q6" s="22"/>
      <c r="R6" s="22"/>
      <c r="S6" s="22"/>
      <c r="T6" s="22"/>
    </row>
    <row r="7" customFormat="false" ht="15" hidden="false" customHeight="true" outlineLevel="0" collapsed="false">
      <c r="A7" s="14" t="s">
        <v>27</v>
      </c>
      <c r="B7" s="15" t="n">
        <v>5</v>
      </c>
      <c r="C7" s="16" t="s">
        <v>28</v>
      </c>
      <c r="D7" s="16" t="s">
        <v>17</v>
      </c>
      <c r="E7" s="17" t="n">
        <v>-22.85</v>
      </c>
      <c r="F7" s="17" t="n">
        <v>31.96666</v>
      </c>
      <c r="G7" s="18" t="n">
        <v>149</v>
      </c>
      <c r="H7" s="24" t="s">
        <v>22</v>
      </c>
      <c r="I7" s="26" t="s">
        <v>19</v>
      </c>
      <c r="J7" s="16"/>
      <c r="K7" s="16" t="s">
        <v>23</v>
      </c>
      <c r="L7" s="21"/>
      <c r="M7" s="22"/>
      <c r="N7" s="16"/>
      <c r="O7" s="16"/>
      <c r="P7" s="16"/>
      <c r="Q7" s="22"/>
      <c r="R7" s="22"/>
      <c r="S7" s="22"/>
      <c r="T7" s="22"/>
    </row>
    <row r="8" customFormat="false" ht="15" hidden="false" customHeight="false" outlineLevel="0" collapsed="false">
      <c r="A8" s="14"/>
      <c r="B8" s="15" t="n">
        <v>6</v>
      </c>
      <c r="C8" s="27" t="s">
        <v>29</v>
      </c>
      <c r="D8" s="27" t="s">
        <v>17</v>
      </c>
      <c r="E8" s="28" t="n">
        <v>-24.5</v>
      </c>
      <c r="F8" s="28" t="n">
        <v>33.0166666666667</v>
      </c>
      <c r="G8" s="29" t="n">
        <v>33</v>
      </c>
      <c r="H8" s="26" t="s">
        <v>22</v>
      </c>
      <c r="I8" s="30" t="s">
        <v>19</v>
      </c>
      <c r="J8" s="27"/>
      <c r="K8" s="16" t="s">
        <v>23</v>
      </c>
      <c r="L8" s="16"/>
      <c r="M8" s="23"/>
      <c r="N8" s="27"/>
      <c r="O8" s="27"/>
      <c r="P8" s="27"/>
      <c r="Q8" s="23"/>
      <c r="R8" s="23"/>
      <c r="S8" s="23"/>
      <c r="T8" s="23"/>
    </row>
    <row r="9" customFormat="false" ht="15" hidden="false" customHeight="false" outlineLevel="0" collapsed="false">
      <c r="A9" s="14"/>
      <c r="B9" s="15" t="n">
        <v>7</v>
      </c>
      <c r="C9" s="24" t="s">
        <v>30</v>
      </c>
      <c r="D9" s="24" t="s">
        <v>17</v>
      </c>
      <c r="E9" s="31" t="n">
        <v>-22.0833333333333</v>
      </c>
      <c r="F9" s="31" t="n">
        <v>31.6833333333333</v>
      </c>
      <c r="G9" s="32" t="n">
        <v>452</v>
      </c>
      <c r="H9" s="24" t="s">
        <v>22</v>
      </c>
      <c r="I9" s="24" t="s">
        <v>19</v>
      </c>
      <c r="J9" s="27"/>
      <c r="K9" s="16" t="s">
        <v>23</v>
      </c>
      <c r="L9" s="16"/>
      <c r="M9" s="3"/>
      <c r="N9" s="24"/>
      <c r="O9" s="24"/>
      <c r="P9" s="24"/>
      <c r="Q9" s="3"/>
      <c r="S9" s="3"/>
      <c r="T9" s="3"/>
    </row>
    <row r="10" customFormat="false" ht="15" hidden="false" customHeight="false" outlineLevel="0" collapsed="false">
      <c r="A10" s="14"/>
      <c r="B10" s="15" t="n">
        <v>8</v>
      </c>
      <c r="C10" s="33" t="s">
        <v>31</v>
      </c>
      <c r="D10" s="33"/>
      <c r="E10" s="31" t="n">
        <v>-22.0666666666667</v>
      </c>
      <c r="F10" s="31" t="n">
        <v>32.05</v>
      </c>
      <c r="G10" s="32" t="n">
        <v>254</v>
      </c>
      <c r="H10" s="26" t="s">
        <v>32</v>
      </c>
      <c r="I10" s="24" t="s">
        <v>25</v>
      </c>
      <c r="J10" s="27" t="s">
        <v>33</v>
      </c>
      <c r="K10" s="16" t="s">
        <v>34</v>
      </c>
      <c r="L10" s="16"/>
      <c r="M10" s="23"/>
      <c r="N10" s="27"/>
      <c r="O10" s="27"/>
      <c r="P10" s="27"/>
      <c r="Q10" s="23"/>
      <c r="R10" s="23"/>
      <c r="S10" s="23"/>
      <c r="T10" s="23"/>
    </row>
    <row r="11" customFormat="false" ht="15" hidden="false" customHeight="false" outlineLevel="0" collapsed="false">
      <c r="A11" s="14"/>
      <c r="B11" s="15" t="n">
        <v>9</v>
      </c>
      <c r="C11" s="33" t="s">
        <v>35</v>
      </c>
      <c r="D11" s="33" t="s">
        <v>17</v>
      </c>
      <c r="E11" s="31" t="n">
        <v>-25.039</v>
      </c>
      <c r="F11" s="31" t="n">
        <v>33.74</v>
      </c>
      <c r="G11" s="32" t="n">
        <v>41</v>
      </c>
      <c r="H11" s="26" t="s">
        <v>32</v>
      </c>
      <c r="I11" s="20" t="s">
        <v>19</v>
      </c>
      <c r="J11" s="27" t="s">
        <v>36</v>
      </c>
      <c r="K11" s="16"/>
      <c r="L11" s="16" t="s">
        <v>37</v>
      </c>
      <c r="M11" s="23"/>
      <c r="N11" s="27"/>
      <c r="O11" s="27"/>
      <c r="P11" s="27"/>
      <c r="Q11" s="23"/>
      <c r="R11" s="23"/>
      <c r="S11" s="23"/>
      <c r="T11" s="23"/>
    </row>
    <row r="12" customFormat="false" ht="15" hidden="false" customHeight="false" outlineLevel="0" collapsed="false">
      <c r="A12" s="14"/>
      <c r="B12" s="15" t="n">
        <v>10</v>
      </c>
      <c r="C12" s="34" t="s">
        <v>38</v>
      </c>
      <c r="D12" s="27"/>
      <c r="E12" s="35" t="n">
        <f aca="false">-((Y12/60+X12)/60+W12)</f>
        <v>-23.4225</v>
      </c>
      <c r="F12" s="35" t="n">
        <f aca="false">((AC12/60+AB12)/60+AA12)</f>
        <v>32.8083333333333</v>
      </c>
      <c r="G12" s="36" t="n">
        <v>109</v>
      </c>
      <c r="H12" s="26" t="s">
        <v>32</v>
      </c>
      <c r="I12" s="34" t="s">
        <v>19</v>
      </c>
      <c r="J12" s="27"/>
      <c r="K12" s="16"/>
      <c r="L12" s="16"/>
      <c r="M12" s="23"/>
      <c r="N12" s="27"/>
      <c r="O12" s="27"/>
      <c r="P12" s="27"/>
      <c r="Q12" s="23"/>
      <c r="R12" s="23"/>
      <c r="S12" s="23"/>
      <c r="T12" s="23"/>
      <c r="W12" s="37" t="n">
        <v>23</v>
      </c>
      <c r="X12" s="37" t="n">
        <v>25</v>
      </c>
      <c r="Y12" s="37" t="n">
        <v>21</v>
      </c>
      <c r="Z12" s="37"/>
      <c r="AA12" s="37" t="n">
        <v>32</v>
      </c>
      <c r="AB12" s="37" t="n">
        <v>48</v>
      </c>
      <c r="AC12" s="37" t="n">
        <v>30</v>
      </c>
    </row>
    <row r="13" customFormat="false" ht="15" hidden="false" customHeight="false" outlineLevel="0" collapsed="false">
      <c r="A13" s="14"/>
      <c r="B13" s="15" t="n">
        <v>11</v>
      </c>
      <c r="C13" s="34" t="s">
        <v>39</v>
      </c>
      <c r="D13" s="27"/>
      <c r="E13" s="35"/>
      <c r="F13" s="35"/>
      <c r="G13" s="36"/>
      <c r="H13" s="26" t="s">
        <v>32</v>
      </c>
      <c r="I13" s="34" t="s">
        <v>19</v>
      </c>
      <c r="J13" s="27" t="s">
        <v>40</v>
      </c>
      <c r="K13" s="16"/>
      <c r="L13" s="16"/>
      <c r="M13" s="23"/>
      <c r="N13" s="27"/>
      <c r="O13" s="27"/>
      <c r="P13" s="27"/>
      <c r="Q13" s="23"/>
      <c r="R13" s="23"/>
      <c r="S13" s="23"/>
      <c r="T13" s="23"/>
    </row>
    <row r="14" customFormat="false" ht="15" hidden="false" customHeight="false" outlineLevel="0" collapsed="false">
      <c r="A14" s="14"/>
      <c r="B14" s="15" t="n">
        <v>12</v>
      </c>
      <c r="C14" s="34" t="s">
        <v>41</v>
      </c>
      <c r="D14" s="27"/>
      <c r="E14" s="35" t="n">
        <f aca="false">-((Y14/60+X14)/60+W14)</f>
        <v>-23.9933333333333</v>
      </c>
      <c r="F14" s="35" t="n">
        <f aca="false">((AC14/60+AB14)/60+AA14)</f>
        <v>32.1747222222222</v>
      </c>
      <c r="G14" s="36" t="n">
        <v>175</v>
      </c>
      <c r="H14" s="26" t="s">
        <v>32</v>
      </c>
      <c r="I14" s="34" t="s">
        <v>19</v>
      </c>
      <c r="J14" s="27" t="s">
        <v>42</v>
      </c>
      <c r="K14" s="16"/>
      <c r="L14" s="16"/>
      <c r="M14" s="23"/>
      <c r="N14" s="27"/>
      <c r="O14" s="27"/>
      <c r="P14" s="27"/>
      <c r="Q14" s="23"/>
      <c r="R14" s="23"/>
      <c r="S14" s="23"/>
      <c r="T14" s="23"/>
      <c r="W14" s="37" t="n">
        <v>23</v>
      </c>
      <c r="X14" s="37" t="n">
        <v>59</v>
      </c>
      <c r="Y14" s="37" t="n">
        <v>36</v>
      </c>
      <c r="Z14" s="37"/>
      <c r="AA14" s="37" t="n">
        <v>32</v>
      </c>
      <c r="AB14" s="37" t="n">
        <v>10</v>
      </c>
      <c r="AC14" s="37" t="n">
        <v>29</v>
      </c>
    </row>
    <row r="15" customFormat="false" ht="15" hidden="false" customHeight="false" outlineLevel="0" collapsed="false">
      <c r="A15" s="14"/>
      <c r="B15" s="15" t="n">
        <v>13</v>
      </c>
      <c r="C15" s="34" t="s">
        <v>43</v>
      </c>
      <c r="D15" s="27"/>
      <c r="E15" s="35" t="n">
        <f aca="false">-((Y15/60+X15)/60+W15)</f>
        <v>-23.8086111111111</v>
      </c>
      <c r="F15" s="35" t="n">
        <f aca="false">((AC15/60+AB15)/60+AA15)</f>
        <v>32.0469444444444</v>
      </c>
      <c r="G15" s="36" t="n">
        <v>176</v>
      </c>
      <c r="H15" s="26" t="s">
        <v>32</v>
      </c>
      <c r="I15" s="34" t="s">
        <v>19</v>
      </c>
      <c r="J15" s="27" t="s">
        <v>40</v>
      </c>
      <c r="K15" s="16"/>
      <c r="L15" s="16"/>
      <c r="M15" s="23"/>
      <c r="N15" s="27"/>
      <c r="O15" s="27"/>
      <c r="P15" s="27"/>
      <c r="Q15" s="23"/>
      <c r="R15" s="23"/>
      <c r="S15" s="23"/>
      <c r="T15" s="23"/>
      <c r="W15" s="37" t="n">
        <v>23</v>
      </c>
      <c r="X15" s="37" t="n">
        <v>48</v>
      </c>
      <c r="Y15" s="37" t="n">
        <v>31</v>
      </c>
      <c r="Z15" s="37"/>
      <c r="AA15" s="37" t="n">
        <v>32</v>
      </c>
      <c r="AB15" s="37" t="n">
        <v>2</v>
      </c>
      <c r="AC15" s="37" t="n">
        <v>49</v>
      </c>
    </row>
    <row r="16" customFormat="false" ht="15" hidden="false" customHeight="false" outlineLevel="0" collapsed="false">
      <c r="A16" s="14"/>
      <c r="B16" s="15" t="n">
        <v>14</v>
      </c>
      <c r="C16" s="38" t="s">
        <v>44</v>
      </c>
      <c r="D16" s="27"/>
      <c r="E16" s="35" t="n">
        <f aca="false">-((Y16/60+X16)/60+W16)</f>
        <v>-23.1952777777778</v>
      </c>
      <c r="F16" s="35" t="n">
        <f aca="false">((AC16/60+AB16)/60+AA16)</f>
        <v>31.9547222222222</v>
      </c>
      <c r="G16" s="36" t="n">
        <v>245</v>
      </c>
      <c r="H16" s="26" t="s">
        <v>22</v>
      </c>
      <c r="I16" s="34" t="s">
        <v>45</v>
      </c>
      <c r="J16" s="27" t="s">
        <v>36</v>
      </c>
      <c r="K16" s="16"/>
      <c r="L16" s="16"/>
      <c r="M16" s="23"/>
      <c r="N16" s="27"/>
      <c r="O16" s="27"/>
      <c r="P16" s="27"/>
      <c r="Q16" s="23"/>
      <c r="R16" s="23"/>
      <c r="S16" s="23"/>
      <c r="T16" s="23"/>
      <c r="W16" s="37" t="n">
        <v>23</v>
      </c>
      <c r="X16" s="37" t="n">
        <v>11</v>
      </c>
      <c r="Y16" s="37" t="n">
        <v>43</v>
      </c>
      <c r="AA16" s="37" t="n">
        <v>31</v>
      </c>
      <c r="AB16" s="37" t="n">
        <v>57</v>
      </c>
      <c r="AC16" s="37" t="n">
        <v>17</v>
      </c>
    </row>
    <row r="17" customFormat="false" ht="15" hidden="false" customHeight="false" outlineLevel="0" collapsed="false">
      <c r="A17" s="14"/>
      <c r="B17" s="15" t="n">
        <v>15</v>
      </c>
      <c r="C17" s="34" t="s">
        <v>46</v>
      </c>
      <c r="D17" s="27"/>
      <c r="E17" s="35" t="n">
        <f aca="false">-((Y17/60+X17)/60+W17)</f>
        <v>-22.5333333333333</v>
      </c>
      <c r="F17" s="35" t="n">
        <f aca="false">((AC17/60+AB17)/60+AA17)</f>
        <v>33.275</v>
      </c>
      <c r="G17" s="36" t="n">
        <v>87</v>
      </c>
      <c r="H17" s="26" t="s">
        <v>32</v>
      </c>
      <c r="I17" s="39" t="s">
        <v>47</v>
      </c>
      <c r="J17" s="27"/>
      <c r="K17" s="16"/>
      <c r="L17" s="16"/>
      <c r="M17" s="23"/>
      <c r="N17" s="27"/>
      <c r="O17" s="27"/>
      <c r="P17" s="27"/>
      <c r="Q17" s="23"/>
      <c r="R17" s="23"/>
      <c r="S17" s="23"/>
      <c r="T17" s="23"/>
      <c r="W17" s="37" t="n">
        <v>22</v>
      </c>
      <c r="X17" s="37" t="n">
        <v>32</v>
      </c>
      <c r="Y17" s="37" t="n">
        <v>0</v>
      </c>
      <c r="AA17" s="37" t="n">
        <v>33</v>
      </c>
      <c r="AB17" s="37" t="n">
        <v>16</v>
      </c>
      <c r="AC17" s="37" t="n">
        <v>30</v>
      </c>
    </row>
    <row r="18" s="23" customFormat="true" ht="15" hidden="false" customHeight="false" outlineLevel="0" collapsed="false">
      <c r="A18" s="14"/>
      <c r="B18" s="15" t="n">
        <v>16</v>
      </c>
      <c r="C18" s="38" t="s">
        <v>48</v>
      </c>
      <c r="D18" s="27"/>
      <c r="E18" s="35" t="n">
        <f aca="false">-((Y18/60+X18)/60+W18)</f>
        <v>-24.0091666666667</v>
      </c>
      <c r="F18" s="35" t="n">
        <f aca="false">((AC18/60+AB18)/60+AA18)</f>
        <v>33.1688888888889</v>
      </c>
      <c r="G18" s="36" t="n">
        <v>56</v>
      </c>
      <c r="H18" s="26" t="s">
        <v>32</v>
      </c>
      <c r="I18" s="39" t="s">
        <v>47</v>
      </c>
      <c r="J18" s="27"/>
      <c r="K18" s="16"/>
      <c r="L18" s="16"/>
      <c r="N18" s="27"/>
      <c r="O18" s="27"/>
      <c r="P18" s="27"/>
      <c r="W18" s="40" t="n">
        <v>24</v>
      </c>
      <c r="X18" s="40" t="n">
        <v>0</v>
      </c>
      <c r="Y18" s="40" t="n">
        <v>33</v>
      </c>
      <c r="AA18" s="40" t="n">
        <v>33</v>
      </c>
      <c r="AB18" s="40" t="n">
        <v>10</v>
      </c>
      <c r="AC18" s="40" t="n">
        <v>8</v>
      </c>
    </row>
    <row r="19" s="23" customFormat="true" ht="15" hidden="false" customHeight="false" outlineLevel="0" collapsed="false">
      <c r="A19" s="14"/>
      <c r="B19" s="15" t="n">
        <v>17</v>
      </c>
      <c r="C19" s="41" t="s">
        <v>49</v>
      </c>
      <c r="D19" s="27"/>
      <c r="E19" s="35"/>
      <c r="F19" s="35"/>
      <c r="G19" s="36"/>
      <c r="H19" s="26"/>
      <c r="I19" s="39" t="s">
        <v>47</v>
      </c>
      <c r="J19" s="27"/>
      <c r="K19" s="16"/>
      <c r="L19" s="16"/>
      <c r="N19" s="27"/>
      <c r="O19" s="27"/>
      <c r="P19" s="27"/>
      <c r="W19" s="40"/>
      <c r="X19" s="40"/>
      <c r="Y19" s="40"/>
      <c r="AA19" s="40"/>
      <c r="AB19" s="40"/>
      <c r="AC19" s="40"/>
    </row>
    <row r="20" s="3" customFormat="true" ht="15" hidden="false" customHeight="false" outlineLevel="0" collapsed="false">
      <c r="A20" s="14"/>
      <c r="B20" s="15" t="n">
        <v>18</v>
      </c>
      <c r="C20" s="34" t="s">
        <v>50</v>
      </c>
      <c r="D20" s="16"/>
      <c r="E20" s="35" t="n">
        <f aca="false">-((Y20/60+X20)/60+W20)</f>
        <v>-24.4658333333333</v>
      </c>
      <c r="F20" s="35" t="n">
        <f aca="false">((AC20/60+AB20)/60+AA20)</f>
        <v>33.3291666666667</v>
      </c>
      <c r="G20" s="18" t="n">
        <v>26</v>
      </c>
      <c r="H20" s="24" t="s">
        <v>32</v>
      </c>
      <c r="I20" s="39" t="s">
        <v>47</v>
      </c>
      <c r="J20" s="16"/>
      <c r="K20" s="16"/>
      <c r="L20" s="16"/>
      <c r="M20" s="0"/>
      <c r="N20" s="16"/>
      <c r="O20" s="16"/>
      <c r="P20" s="16"/>
      <c r="Q20" s="0"/>
      <c r="R20" s="0"/>
      <c r="S20" s="0"/>
      <c r="T20" s="0"/>
      <c r="W20" s="3" t="n">
        <v>24</v>
      </c>
      <c r="X20" s="3" t="n">
        <v>27</v>
      </c>
      <c r="Y20" s="3" t="n">
        <v>57</v>
      </c>
      <c r="AA20" s="3" t="n">
        <v>33</v>
      </c>
      <c r="AB20" s="3" t="n">
        <v>19</v>
      </c>
      <c r="AC20" s="3" t="n">
        <v>45</v>
      </c>
    </row>
    <row r="21" s="23" customFormat="true" ht="15.75" hidden="false" customHeight="false" outlineLevel="0" collapsed="false">
      <c r="A21" s="14"/>
      <c r="B21" s="15" t="n">
        <v>19</v>
      </c>
      <c r="C21" s="34" t="s">
        <v>51</v>
      </c>
      <c r="D21" s="16"/>
      <c r="E21" s="35" t="n">
        <f aca="false">-((Y21/60+X21)/60+W21)</f>
        <v>-23.4658333333333</v>
      </c>
      <c r="F21" s="35" t="n">
        <f aca="false">((AC21/60+AB21)/60+AA21)</f>
        <v>33.5730555555556</v>
      </c>
      <c r="G21" s="18" t="n">
        <v>58</v>
      </c>
      <c r="H21" s="24" t="s">
        <v>32</v>
      </c>
      <c r="I21" s="39" t="s">
        <v>47</v>
      </c>
      <c r="J21" s="16"/>
      <c r="K21" s="16"/>
      <c r="L21" s="16"/>
      <c r="M21" s="0"/>
      <c r="N21" s="16"/>
      <c r="O21" s="16"/>
      <c r="P21" s="16"/>
      <c r="Q21" s="0"/>
      <c r="R21" s="0"/>
      <c r="S21" s="0"/>
      <c r="T21" s="0"/>
      <c r="W21" s="23" t="n">
        <v>23</v>
      </c>
      <c r="X21" s="23" t="n">
        <v>27</v>
      </c>
      <c r="Y21" s="23" t="n">
        <v>57</v>
      </c>
      <c r="AA21" s="23" t="n">
        <v>33</v>
      </c>
      <c r="AB21" s="23" t="n">
        <v>34</v>
      </c>
      <c r="AC21" s="23" t="n">
        <v>23</v>
      </c>
    </row>
    <row r="22" s="23" customFormat="true" ht="15" hidden="false" customHeight="true" outlineLevel="0" collapsed="false">
      <c r="A22" s="42" t="s">
        <v>52</v>
      </c>
      <c r="B22" s="15" t="n">
        <v>20</v>
      </c>
      <c r="C22" s="16" t="s">
        <v>53</v>
      </c>
      <c r="D22" s="16" t="s">
        <v>17</v>
      </c>
      <c r="E22" s="17" t="n">
        <v>-22</v>
      </c>
      <c r="F22" s="17" t="n">
        <v>35.3166666666667</v>
      </c>
      <c r="G22" s="18" t="n">
        <v>20</v>
      </c>
      <c r="H22" s="24" t="s">
        <v>18</v>
      </c>
      <c r="I22" s="39" t="s">
        <v>47</v>
      </c>
      <c r="J22" s="16"/>
      <c r="K22" s="16" t="s">
        <v>54</v>
      </c>
      <c r="L22" s="16"/>
      <c r="M22" s="43" t="s">
        <v>55</v>
      </c>
      <c r="N22" s="20"/>
      <c r="O22" s="20"/>
      <c r="P22" s="20"/>
      <c r="Q22" s="43"/>
      <c r="R22" s="0" t="n">
        <v>6</v>
      </c>
      <c r="S22" s="0" t="n">
        <v>0</v>
      </c>
      <c r="T22" s="0" t="n">
        <v>14</v>
      </c>
    </row>
    <row r="23" s="23" customFormat="true" ht="15" hidden="false" customHeight="false" outlineLevel="0" collapsed="false">
      <c r="A23" s="42"/>
      <c r="B23" s="15" t="n">
        <v>21</v>
      </c>
      <c r="C23" s="16" t="s">
        <v>56</v>
      </c>
      <c r="D23" s="16" t="s">
        <v>17</v>
      </c>
      <c r="E23" s="17" t="n">
        <v>-24.28</v>
      </c>
      <c r="F23" s="17" t="n">
        <v>35.02</v>
      </c>
      <c r="G23" s="18" t="n">
        <v>61</v>
      </c>
      <c r="H23" s="24" t="s">
        <v>22</v>
      </c>
      <c r="I23" s="39" t="s">
        <v>47</v>
      </c>
      <c r="J23" s="16"/>
      <c r="K23" s="16" t="s">
        <v>23</v>
      </c>
      <c r="L23" s="16"/>
      <c r="M23" s="0"/>
      <c r="N23" s="16"/>
      <c r="O23" s="16"/>
      <c r="P23" s="16"/>
      <c r="Q23" s="0"/>
      <c r="R23" s="0"/>
      <c r="S23" s="0"/>
      <c r="T23" s="0"/>
    </row>
    <row r="24" s="40" customFormat="true" ht="15" hidden="false" customHeight="false" outlineLevel="0" collapsed="false">
      <c r="A24" s="42"/>
      <c r="B24" s="44" t="n">
        <v>22</v>
      </c>
      <c r="C24" s="45" t="s">
        <v>57</v>
      </c>
      <c r="D24" s="45" t="s">
        <v>58</v>
      </c>
      <c r="E24" s="17"/>
      <c r="F24" s="17"/>
      <c r="G24" s="18"/>
      <c r="H24" s="24"/>
      <c r="I24" s="39" t="s">
        <v>47</v>
      </c>
      <c r="J24" s="45"/>
      <c r="K24" s="45"/>
      <c r="L24" s="45"/>
      <c r="M24" s="37"/>
      <c r="N24" s="45"/>
      <c r="O24" s="45"/>
      <c r="P24" s="45"/>
      <c r="Q24" s="37"/>
      <c r="R24" s="37"/>
      <c r="S24" s="37"/>
      <c r="T24" s="37"/>
    </row>
    <row r="25" s="23" customFormat="true" ht="15" hidden="false" customHeight="false" outlineLevel="0" collapsed="false">
      <c r="A25" s="42"/>
      <c r="B25" s="15" t="n">
        <v>23</v>
      </c>
      <c r="C25" s="27" t="s">
        <v>59</v>
      </c>
      <c r="D25" s="27"/>
      <c r="E25" s="35" t="n">
        <v>-22.05</v>
      </c>
      <c r="F25" s="35" t="n">
        <v>34.1166666666667</v>
      </c>
      <c r="G25" s="36" t="n">
        <v>143</v>
      </c>
      <c r="H25" s="26" t="s">
        <v>32</v>
      </c>
      <c r="I25" s="39" t="s">
        <v>47</v>
      </c>
      <c r="J25" s="27" t="s">
        <v>33</v>
      </c>
      <c r="K25" s="16" t="s">
        <v>34</v>
      </c>
      <c r="L25" s="16"/>
      <c r="N25" s="27"/>
      <c r="O25" s="27"/>
      <c r="P25" s="27"/>
    </row>
    <row r="26" s="23" customFormat="true" ht="15" hidden="false" customHeight="false" outlineLevel="0" collapsed="false">
      <c r="A26" s="42"/>
      <c r="B26" s="15" t="n">
        <v>24</v>
      </c>
      <c r="C26" s="45" t="s">
        <v>60</v>
      </c>
      <c r="D26" s="27"/>
      <c r="E26" s="35"/>
      <c r="F26" s="35"/>
      <c r="G26" s="36"/>
      <c r="H26" s="26"/>
      <c r="I26" s="39" t="s">
        <v>47</v>
      </c>
      <c r="J26" s="27"/>
      <c r="K26" s="16"/>
      <c r="L26" s="16"/>
      <c r="N26" s="27"/>
      <c r="O26" s="27"/>
      <c r="P26" s="27"/>
    </row>
    <row r="27" s="23" customFormat="true" ht="18.6" hidden="false" customHeight="true" outlineLevel="0" collapsed="false">
      <c r="A27" s="42"/>
      <c r="B27" s="15" t="n">
        <v>25</v>
      </c>
      <c r="C27" s="27" t="s">
        <v>61</v>
      </c>
      <c r="D27" s="27" t="s">
        <v>17</v>
      </c>
      <c r="E27" s="46" t="n">
        <v>-23.1666</v>
      </c>
      <c r="F27" s="35" t="n">
        <v>34.33333</v>
      </c>
      <c r="G27" s="36" t="n">
        <v>40</v>
      </c>
      <c r="H27" s="26" t="s">
        <v>32</v>
      </c>
      <c r="I27" s="39" t="s">
        <v>47</v>
      </c>
      <c r="J27" s="27" t="s">
        <v>33</v>
      </c>
      <c r="K27" s="16" t="s">
        <v>62</v>
      </c>
      <c r="L27" s="16" t="s">
        <v>63</v>
      </c>
      <c r="N27" s="27"/>
      <c r="O27" s="27"/>
      <c r="P27" s="27"/>
    </row>
    <row r="28" s="23" customFormat="true" ht="15" hidden="false" customHeight="true" outlineLevel="0" collapsed="false">
      <c r="A28" s="47" t="s">
        <v>64</v>
      </c>
      <c r="B28" s="15" t="n">
        <v>26</v>
      </c>
      <c r="C28" s="27" t="s">
        <v>65</v>
      </c>
      <c r="D28" s="27"/>
      <c r="E28" s="35" t="n">
        <v>-19.11</v>
      </c>
      <c r="F28" s="35" t="n">
        <v>33.48</v>
      </c>
      <c r="G28" s="36" t="n">
        <v>716</v>
      </c>
      <c r="H28" s="26" t="s">
        <v>32</v>
      </c>
      <c r="I28" s="39" t="s">
        <v>47</v>
      </c>
      <c r="J28" s="27" t="s">
        <v>33</v>
      </c>
      <c r="K28" s="16" t="s">
        <v>34</v>
      </c>
      <c r="L28" s="16"/>
      <c r="N28" s="27"/>
      <c r="O28" s="27"/>
      <c r="P28" s="27"/>
    </row>
    <row r="29" s="23" customFormat="true" ht="15" hidden="false" customHeight="false" outlineLevel="0" collapsed="false">
      <c r="A29" s="47"/>
      <c r="B29" s="15" t="n">
        <v>27</v>
      </c>
      <c r="C29" s="27" t="s">
        <v>66</v>
      </c>
      <c r="D29" s="27"/>
      <c r="E29" s="35"/>
      <c r="F29" s="35"/>
      <c r="G29" s="36"/>
      <c r="H29" s="26" t="s">
        <v>22</v>
      </c>
      <c r="I29" s="39" t="s">
        <v>47</v>
      </c>
      <c r="J29" s="27"/>
      <c r="K29" s="16" t="s">
        <v>67</v>
      </c>
      <c r="L29" s="16"/>
      <c r="N29" s="27"/>
      <c r="O29" s="27"/>
      <c r="P29" s="27"/>
    </row>
    <row r="30" s="23" customFormat="true" ht="15" hidden="false" customHeight="false" outlineLevel="0" collapsed="false">
      <c r="A30" s="47"/>
      <c r="B30" s="15" t="n">
        <v>28</v>
      </c>
      <c r="C30" s="27" t="s">
        <v>65</v>
      </c>
      <c r="D30" s="27"/>
      <c r="E30" s="35" t="n">
        <v>-19.11</v>
      </c>
      <c r="F30" s="35" t="n">
        <v>33.48</v>
      </c>
      <c r="G30" s="36" t="n">
        <v>716</v>
      </c>
      <c r="H30" s="26" t="s">
        <v>22</v>
      </c>
      <c r="I30" s="39" t="s">
        <v>47</v>
      </c>
      <c r="J30" s="27"/>
      <c r="K30" s="33" t="s">
        <v>68</v>
      </c>
      <c r="L30" s="16"/>
      <c r="N30" s="27"/>
      <c r="O30" s="27"/>
      <c r="P30" s="27"/>
    </row>
    <row r="31" s="23" customFormat="true" ht="15.75" hidden="false" customHeight="false" outlineLevel="0" collapsed="false">
      <c r="A31" s="47"/>
      <c r="B31" s="15" t="n">
        <v>29</v>
      </c>
      <c r="C31" s="27" t="s">
        <v>69</v>
      </c>
      <c r="D31" s="27"/>
      <c r="E31" s="31" t="n">
        <v>-19.3333333333333</v>
      </c>
      <c r="F31" s="31" t="n">
        <v>33.2333333333333</v>
      </c>
      <c r="G31" s="32" t="n">
        <v>620</v>
      </c>
      <c r="H31" s="26" t="s">
        <v>32</v>
      </c>
      <c r="I31" s="39" t="s">
        <v>47</v>
      </c>
      <c r="J31" s="27" t="s">
        <v>33</v>
      </c>
      <c r="K31" s="16" t="s">
        <v>34</v>
      </c>
      <c r="L31" s="16"/>
      <c r="N31" s="27"/>
      <c r="O31" s="27"/>
      <c r="P31" s="27"/>
    </row>
    <row r="32" s="52" customFormat="true" ht="15" hidden="false" customHeight="true" outlineLevel="0" collapsed="false">
      <c r="A32" s="14" t="s">
        <v>70</v>
      </c>
      <c r="B32" s="15" t="n">
        <v>30</v>
      </c>
      <c r="C32" s="48" t="s">
        <v>71</v>
      </c>
      <c r="D32" s="48" t="s">
        <v>17</v>
      </c>
      <c r="E32" s="49" t="n">
        <v>-25.9166666666667</v>
      </c>
      <c r="F32" s="49" t="n">
        <v>32.5666666666667</v>
      </c>
      <c r="G32" s="50" t="n">
        <v>39</v>
      </c>
      <c r="H32" s="19" t="s">
        <v>18</v>
      </c>
      <c r="I32" s="39" t="s">
        <v>47</v>
      </c>
      <c r="J32" s="20"/>
      <c r="K32" s="20"/>
      <c r="L32" s="20"/>
      <c r="M32" s="13"/>
      <c r="N32" s="51"/>
      <c r="O32" s="51"/>
      <c r="P32" s="51"/>
      <c r="Q32" s="13"/>
      <c r="R32" s="13" t="s">
        <v>18</v>
      </c>
      <c r="S32" s="13" t="s">
        <v>22</v>
      </c>
      <c r="T32" s="13" t="s">
        <v>32</v>
      </c>
    </row>
    <row r="33" s="52" customFormat="true" ht="15" hidden="false" customHeight="false" outlineLevel="0" collapsed="false">
      <c r="A33" s="14"/>
      <c r="B33" s="15" t="n">
        <v>31</v>
      </c>
      <c r="C33" s="53" t="s">
        <v>72</v>
      </c>
      <c r="D33" s="48"/>
      <c r="E33" s="49"/>
      <c r="F33" s="49"/>
      <c r="G33" s="50"/>
      <c r="H33" s="19"/>
      <c r="I33" s="39" t="s">
        <v>47</v>
      </c>
      <c r="J33" s="20"/>
      <c r="K33" s="20"/>
      <c r="L33" s="20"/>
      <c r="M33" s="13"/>
      <c r="N33" s="51"/>
      <c r="O33" s="51"/>
      <c r="P33" s="51"/>
      <c r="Q33" s="13"/>
      <c r="R33" s="13"/>
      <c r="S33" s="13"/>
      <c r="T33" s="13"/>
    </row>
    <row r="34" s="59" customFormat="true" ht="15" hidden="false" customHeight="false" outlineLevel="0" collapsed="false">
      <c r="A34" s="14"/>
      <c r="B34" s="15" t="n">
        <v>32</v>
      </c>
      <c r="C34" s="54" t="s">
        <v>71</v>
      </c>
      <c r="D34" s="54" t="s">
        <v>17</v>
      </c>
      <c r="E34" s="55" t="n">
        <v>-25.9166666666667</v>
      </c>
      <c r="F34" s="55" t="n">
        <v>32.5666666666667</v>
      </c>
      <c r="G34" s="56" t="n">
        <v>39</v>
      </c>
      <c r="H34" s="24" t="s">
        <v>22</v>
      </c>
      <c r="I34" s="39" t="s">
        <v>47</v>
      </c>
      <c r="J34" s="16"/>
      <c r="K34" s="16" t="s">
        <v>73</v>
      </c>
      <c r="L34" s="16"/>
      <c r="M34" s="57"/>
      <c r="N34" s="58"/>
      <c r="O34" s="58"/>
      <c r="P34" s="58"/>
      <c r="Q34" s="57"/>
      <c r="R34" s="57"/>
      <c r="S34" s="57"/>
      <c r="T34" s="57"/>
    </row>
    <row r="35" s="23" customFormat="true" ht="15" hidden="false" customHeight="false" outlineLevel="0" collapsed="false">
      <c r="A35" s="14"/>
      <c r="B35" s="15" t="n">
        <v>33</v>
      </c>
      <c r="C35" s="16" t="s">
        <v>74</v>
      </c>
      <c r="D35" s="16" t="s">
        <v>17</v>
      </c>
      <c r="E35" s="35" t="n">
        <v>-25.9666</v>
      </c>
      <c r="F35" s="17" t="n">
        <v>32.55</v>
      </c>
      <c r="G35" s="18" t="n">
        <v>3</v>
      </c>
      <c r="H35" s="24" t="s">
        <v>22</v>
      </c>
      <c r="I35" s="39" t="s">
        <v>47</v>
      </c>
      <c r="J35" s="16"/>
      <c r="K35" s="16" t="s">
        <v>75</v>
      </c>
      <c r="L35" s="16"/>
      <c r="M35" s="0"/>
      <c r="N35" s="16"/>
      <c r="O35" s="16"/>
      <c r="P35" s="16"/>
      <c r="Q35" s="0"/>
      <c r="R35" s="0"/>
      <c r="S35" s="0"/>
      <c r="T35" s="0"/>
    </row>
    <row r="36" s="23" customFormat="true" ht="15" hidden="false" customHeight="false" outlineLevel="0" collapsed="false">
      <c r="A36" s="14"/>
      <c r="B36" s="15" t="n">
        <v>34</v>
      </c>
      <c r="C36" s="16" t="s">
        <v>76</v>
      </c>
      <c r="D36" s="16"/>
      <c r="E36" s="35"/>
      <c r="F36" s="17"/>
      <c r="G36" s="18"/>
      <c r="H36" s="24"/>
      <c r="I36" s="39" t="s">
        <v>47</v>
      </c>
      <c r="J36" s="16" t="s">
        <v>77</v>
      </c>
      <c r="K36" s="16" t="s">
        <v>78</v>
      </c>
      <c r="L36" s="16"/>
      <c r="M36" s="0"/>
      <c r="N36" s="16"/>
      <c r="O36" s="16"/>
      <c r="P36" s="16"/>
      <c r="Q36" s="0"/>
      <c r="R36" s="0"/>
      <c r="S36" s="0"/>
      <c r="T36" s="0"/>
    </row>
    <row r="37" s="23" customFormat="true" ht="15" hidden="false" customHeight="false" outlineLevel="0" collapsed="false">
      <c r="A37" s="14"/>
      <c r="B37" s="15" t="n">
        <v>35</v>
      </c>
      <c r="C37" s="27" t="s">
        <v>79</v>
      </c>
      <c r="D37" s="27"/>
      <c r="E37" s="35" t="n">
        <v>-25.32</v>
      </c>
      <c r="F37" s="35" t="n">
        <v>32.63</v>
      </c>
      <c r="G37" s="36" t="n">
        <v>93</v>
      </c>
      <c r="H37" s="26" t="s">
        <v>32</v>
      </c>
      <c r="I37" s="39" t="s">
        <v>47</v>
      </c>
      <c r="J37" s="27" t="s">
        <v>33</v>
      </c>
      <c r="K37" s="16" t="s">
        <v>34</v>
      </c>
      <c r="L37" s="16"/>
      <c r="N37" s="27"/>
      <c r="O37" s="27"/>
      <c r="P37" s="27"/>
    </row>
    <row r="38" s="23" customFormat="true" ht="15" hidden="false" customHeight="false" outlineLevel="0" collapsed="false">
      <c r="A38" s="14"/>
      <c r="B38" s="15" t="n">
        <v>36</v>
      </c>
      <c r="C38" s="45" t="s">
        <v>80</v>
      </c>
      <c r="D38" s="27"/>
      <c r="E38" s="35"/>
      <c r="F38" s="35"/>
      <c r="G38" s="36"/>
      <c r="H38" s="26"/>
      <c r="I38" s="39" t="s">
        <v>47</v>
      </c>
      <c r="J38" s="27"/>
      <c r="K38" s="16"/>
      <c r="L38" s="16"/>
      <c r="N38" s="27"/>
      <c r="O38" s="27"/>
      <c r="P38" s="27"/>
    </row>
    <row r="39" s="23" customFormat="true" ht="15" hidden="false" customHeight="false" outlineLevel="0" collapsed="false">
      <c r="A39" s="14"/>
      <c r="B39" s="15" t="n">
        <v>37</v>
      </c>
      <c r="C39" s="27" t="s">
        <v>81</v>
      </c>
      <c r="D39" s="27" t="s">
        <v>17</v>
      </c>
      <c r="E39" s="35"/>
      <c r="F39" s="35"/>
      <c r="G39" s="36"/>
      <c r="H39" s="26" t="s">
        <v>32</v>
      </c>
      <c r="I39" s="39" t="s">
        <v>47</v>
      </c>
      <c r="J39" s="27"/>
      <c r="K39" s="16"/>
      <c r="L39" s="16"/>
      <c r="N39" s="27"/>
      <c r="O39" s="27"/>
      <c r="P39" s="27"/>
    </row>
    <row r="40" s="52" customFormat="true" ht="15" hidden="false" customHeight="false" outlineLevel="0" collapsed="false">
      <c r="A40" s="14"/>
      <c r="B40" s="15" t="n">
        <v>38</v>
      </c>
      <c r="C40" s="60" t="s">
        <v>82</v>
      </c>
      <c r="D40" s="60" t="s">
        <v>17</v>
      </c>
      <c r="E40" s="61" t="n">
        <v>-25.9666666666667</v>
      </c>
      <c r="F40" s="61" t="n">
        <v>32.6</v>
      </c>
      <c r="G40" s="62" t="n">
        <v>60</v>
      </c>
      <c r="H40" s="63" t="s">
        <v>32</v>
      </c>
      <c r="I40" s="39" t="s">
        <v>47</v>
      </c>
      <c r="J40" s="60" t="s">
        <v>33</v>
      </c>
      <c r="K40" s="20" t="s">
        <v>34</v>
      </c>
      <c r="L40" s="20"/>
      <c r="M40" s="52" t="n">
        <f aca="false">6+7-28</f>
        <v>-15</v>
      </c>
      <c r="N40" s="60"/>
      <c r="O40" s="60"/>
      <c r="P40" s="60"/>
    </row>
    <row r="41" s="23" customFormat="true" ht="15.75" hidden="false" customHeight="false" outlineLevel="0" collapsed="false">
      <c r="A41" s="14"/>
      <c r="B41" s="15" t="n">
        <v>39</v>
      </c>
      <c r="C41" s="27" t="s">
        <v>83</v>
      </c>
      <c r="D41" s="27" t="s">
        <v>17</v>
      </c>
      <c r="E41" s="28" t="n">
        <v>-26.75</v>
      </c>
      <c r="F41" s="28" t="n">
        <v>32.82</v>
      </c>
      <c r="G41" s="29" t="n">
        <v>64</v>
      </c>
      <c r="H41" s="26" t="s">
        <v>32</v>
      </c>
      <c r="I41" s="39" t="s">
        <v>47</v>
      </c>
      <c r="J41" s="27" t="s">
        <v>33</v>
      </c>
      <c r="K41" s="16" t="s">
        <v>62</v>
      </c>
      <c r="L41" s="16" t="s">
        <v>84</v>
      </c>
      <c r="N41" s="27"/>
      <c r="O41" s="27"/>
      <c r="P41" s="27"/>
    </row>
    <row r="42" s="23" customFormat="true" ht="15" hidden="false" customHeight="true" outlineLevel="0" collapsed="false">
      <c r="A42" s="14" t="s">
        <v>85</v>
      </c>
      <c r="B42" s="15" t="n">
        <v>40</v>
      </c>
      <c r="C42" s="16" t="s">
        <v>86</v>
      </c>
      <c r="D42" s="16" t="s">
        <v>17</v>
      </c>
      <c r="E42" s="17" t="n">
        <v>-15.1</v>
      </c>
      <c r="F42" s="17" t="n">
        <v>39.2833333333333</v>
      </c>
      <c r="G42" s="18" t="n">
        <v>438</v>
      </c>
      <c r="H42" s="24" t="s">
        <v>18</v>
      </c>
      <c r="I42" s="39" t="s">
        <v>47</v>
      </c>
      <c r="J42" s="16"/>
      <c r="K42" s="16"/>
      <c r="L42" s="16"/>
      <c r="M42" s="0"/>
      <c r="N42" s="16"/>
      <c r="O42" s="16"/>
      <c r="P42" s="16"/>
      <c r="Q42" s="0"/>
      <c r="R42" s="0"/>
      <c r="S42" s="0"/>
      <c r="T42" s="0"/>
    </row>
    <row r="43" s="23" customFormat="true" ht="15" hidden="false" customHeight="false" outlineLevel="0" collapsed="false">
      <c r="A43" s="14"/>
      <c r="B43" s="15" t="n">
        <v>41</v>
      </c>
      <c r="C43" s="16" t="s">
        <v>86</v>
      </c>
      <c r="D43" s="16" t="s">
        <v>17</v>
      </c>
      <c r="E43" s="17" t="n">
        <v>-15.1</v>
      </c>
      <c r="F43" s="17" t="n">
        <v>39.2833333333333</v>
      </c>
      <c r="G43" s="18" t="n">
        <v>438</v>
      </c>
      <c r="H43" s="24" t="s">
        <v>22</v>
      </c>
      <c r="I43" s="39" t="s">
        <v>47</v>
      </c>
      <c r="J43" s="16"/>
      <c r="K43" s="16" t="s">
        <v>73</v>
      </c>
      <c r="L43" s="16"/>
      <c r="M43" s="0"/>
      <c r="N43" s="16"/>
      <c r="O43" s="16"/>
      <c r="P43" s="16"/>
      <c r="Q43" s="0"/>
      <c r="R43" s="0"/>
      <c r="S43" s="0"/>
      <c r="T43" s="0"/>
    </row>
    <row r="44" s="23" customFormat="true" ht="15" hidden="false" customHeight="false" outlineLevel="0" collapsed="false">
      <c r="A44" s="14"/>
      <c r="B44" s="15" t="n">
        <v>42</v>
      </c>
      <c r="C44" s="16" t="s">
        <v>87</v>
      </c>
      <c r="D44" s="16" t="s">
        <v>17</v>
      </c>
      <c r="E44" s="17" t="n">
        <v>-16.22</v>
      </c>
      <c r="F44" s="17" t="n">
        <v>39.9</v>
      </c>
      <c r="G44" s="18" t="n">
        <v>61</v>
      </c>
      <c r="H44" s="24" t="s">
        <v>22</v>
      </c>
      <c r="I44" s="39" t="s">
        <v>47</v>
      </c>
      <c r="J44" s="16"/>
      <c r="K44" s="16" t="s">
        <v>23</v>
      </c>
      <c r="L44" s="16"/>
      <c r="M44" s="0"/>
      <c r="N44" s="16"/>
      <c r="O44" s="16"/>
      <c r="P44" s="16"/>
      <c r="Q44" s="0"/>
      <c r="R44" s="0"/>
      <c r="S44" s="0"/>
      <c r="T44" s="0"/>
    </row>
    <row r="45" s="23" customFormat="true" ht="15" hidden="false" customHeight="false" outlineLevel="0" collapsed="false">
      <c r="A45" s="14"/>
      <c r="B45" s="15" t="n">
        <v>43</v>
      </c>
      <c r="C45" s="27" t="s">
        <v>88</v>
      </c>
      <c r="D45" s="27" t="s">
        <v>17</v>
      </c>
      <c r="E45" s="17" t="n">
        <v>-15.03</v>
      </c>
      <c r="F45" s="17" t="n">
        <v>40.67</v>
      </c>
      <c r="G45" s="64" t="n">
        <v>10</v>
      </c>
      <c r="H45" s="26" t="s">
        <v>22</v>
      </c>
      <c r="I45" s="39" t="s">
        <v>47</v>
      </c>
      <c r="J45" s="27"/>
      <c r="K45" s="16" t="s">
        <v>23</v>
      </c>
      <c r="L45" s="16"/>
      <c r="N45" s="27"/>
      <c r="O45" s="27"/>
      <c r="P45" s="27"/>
    </row>
    <row r="46" s="23" customFormat="true" ht="15.75" hidden="false" customHeight="false" outlineLevel="0" collapsed="false">
      <c r="A46" s="14"/>
      <c r="B46" s="15" t="n">
        <v>44</v>
      </c>
      <c r="C46" s="65" t="s">
        <v>89</v>
      </c>
      <c r="D46" s="27" t="s">
        <v>17</v>
      </c>
      <c r="E46" s="35" t="n">
        <v>-15.46</v>
      </c>
      <c r="F46" s="35" t="n">
        <v>38.68</v>
      </c>
      <c r="G46" s="36" t="n">
        <v>439</v>
      </c>
      <c r="H46" s="26" t="s">
        <v>32</v>
      </c>
      <c r="I46" s="39" t="s">
        <v>47</v>
      </c>
      <c r="J46" s="27" t="s">
        <v>33</v>
      </c>
      <c r="K46" s="16" t="s">
        <v>62</v>
      </c>
      <c r="L46" s="16" t="s">
        <v>63</v>
      </c>
      <c r="N46" s="27"/>
      <c r="O46" s="27"/>
      <c r="P46" s="27"/>
    </row>
    <row r="47" s="23" customFormat="true" ht="15.75" hidden="false" customHeight="false" outlineLevel="0" collapsed="false">
      <c r="A47" s="14"/>
      <c r="B47" s="15" t="n">
        <v>45</v>
      </c>
      <c r="C47" s="65" t="s">
        <v>90</v>
      </c>
      <c r="D47" s="27" t="s">
        <v>17</v>
      </c>
      <c r="E47" s="35" t="n">
        <v>-16.76</v>
      </c>
      <c r="F47" s="35" t="n">
        <v>39.22</v>
      </c>
      <c r="G47" s="36" t="n">
        <v>7</v>
      </c>
      <c r="H47" s="26" t="s">
        <v>32</v>
      </c>
      <c r="I47" s="39" t="s">
        <v>47</v>
      </c>
      <c r="J47" s="27" t="s">
        <v>33</v>
      </c>
      <c r="K47" s="16" t="s">
        <v>62</v>
      </c>
      <c r="L47" s="16" t="s">
        <v>63</v>
      </c>
      <c r="N47" s="27"/>
      <c r="O47" s="27"/>
      <c r="P47" s="27"/>
    </row>
    <row r="48" s="23" customFormat="true" ht="15" hidden="false" customHeight="false" outlineLevel="0" collapsed="false">
      <c r="A48" s="14"/>
      <c r="B48" s="15" t="n">
        <v>46</v>
      </c>
      <c r="C48" s="16" t="s">
        <v>91</v>
      </c>
      <c r="D48" s="27"/>
      <c r="E48" s="35" t="n">
        <v>-14.48</v>
      </c>
      <c r="F48" s="35" t="n">
        <v>40.72</v>
      </c>
      <c r="G48" s="36" t="n">
        <v>89</v>
      </c>
      <c r="H48" s="63" t="s">
        <v>18</v>
      </c>
      <c r="I48" s="39" t="s">
        <v>47</v>
      </c>
      <c r="J48" s="27"/>
      <c r="K48" s="16"/>
      <c r="L48" s="16"/>
      <c r="N48" s="27"/>
      <c r="O48" s="27"/>
      <c r="P48" s="27"/>
    </row>
    <row r="49" s="23" customFormat="true" ht="15" hidden="false" customHeight="false" outlineLevel="0" collapsed="false">
      <c r="A49" s="14"/>
      <c r="B49" s="15" t="n">
        <v>47</v>
      </c>
      <c r="C49" s="16" t="s">
        <v>92</v>
      </c>
      <c r="D49" s="27" t="s">
        <v>58</v>
      </c>
      <c r="E49" s="35" t="n">
        <v>-14.92</v>
      </c>
      <c r="F49" s="35" t="n">
        <v>39.98</v>
      </c>
      <c r="G49" s="36" t="n">
        <v>199</v>
      </c>
      <c r="H49" s="26" t="s">
        <v>22</v>
      </c>
      <c r="I49" s="39" t="s">
        <v>47</v>
      </c>
      <c r="J49" s="27"/>
      <c r="K49" s="16"/>
      <c r="L49" s="16"/>
      <c r="N49" s="27"/>
      <c r="O49" s="27"/>
      <c r="P49" s="27"/>
    </row>
    <row r="50" s="23" customFormat="true" ht="16.5" hidden="false" customHeight="false" outlineLevel="0" collapsed="false">
      <c r="A50" s="14"/>
      <c r="B50" s="15" t="n">
        <v>48</v>
      </c>
      <c r="C50" s="65" t="s">
        <v>93</v>
      </c>
      <c r="D50" s="27" t="s">
        <v>17</v>
      </c>
      <c r="E50" s="35" t="n">
        <v>-14.023</v>
      </c>
      <c r="F50" s="35" t="n">
        <v>39.02</v>
      </c>
      <c r="G50" s="36" t="n">
        <v>288</v>
      </c>
      <c r="H50" s="26" t="s">
        <v>32</v>
      </c>
      <c r="I50" s="39" t="s">
        <v>47</v>
      </c>
      <c r="J50" s="27" t="s">
        <v>33</v>
      </c>
      <c r="K50" s="16" t="s">
        <v>62</v>
      </c>
      <c r="L50" s="16" t="s">
        <v>84</v>
      </c>
      <c r="N50" s="27"/>
      <c r="O50" s="27"/>
      <c r="P50" s="27"/>
    </row>
    <row r="51" s="23" customFormat="true" ht="18" hidden="false" customHeight="true" outlineLevel="0" collapsed="false">
      <c r="A51" s="14" t="s">
        <v>94</v>
      </c>
      <c r="B51" s="15" t="n">
        <v>49</v>
      </c>
      <c r="C51" s="54" t="s">
        <v>95</v>
      </c>
      <c r="D51" s="16" t="s">
        <v>17</v>
      </c>
      <c r="E51" s="17" t="n">
        <v>-19.8</v>
      </c>
      <c r="F51" s="17" t="n">
        <v>34.9</v>
      </c>
      <c r="G51" s="66" t="n">
        <v>8</v>
      </c>
      <c r="H51" s="24" t="s">
        <v>18</v>
      </c>
      <c r="I51" s="39" t="s">
        <v>47</v>
      </c>
      <c r="J51" s="16"/>
      <c r="K51" s="16" t="s">
        <v>54</v>
      </c>
      <c r="L51" s="16"/>
      <c r="M51" s="43" t="s">
        <v>96</v>
      </c>
      <c r="N51" s="20"/>
      <c r="O51" s="20"/>
      <c r="P51" s="20"/>
      <c r="Q51" s="43"/>
      <c r="R51" s="0" t="n">
        <v>0</v>
      </c>
      <c r="S51" s="0" t="n">
        <v>6</v>
      </c>
      <c r="T51" s="0" t="n">
        <v>5</v>
      </c>
    </row>
    <row r="52" s="59" customFormat="true" ht="12" hidden="false" customHeight="true" outlineLevel="0" collapsed="false">
      <c r="A52" s="14"/>
      <c r="B52" s="15" t="n">
        <v>50</v>
      </c>
      <c r="C52" s="54" t="s">
        <v>95</v>
      </c>
      <c r="D52" s="16" t="s">
        <v>17</v>
      </c>
      <c r="E52" s="17" t="n">
        <v>-19.8</v>
      </c>
      <c r="F52" s="17" t="n">
        <v>34.9</v>
      </c>
      <c r="G52" s="66" t="n">
        <v>8</v>
      </c>
      <c r="H52" s="24" t="s">
        <v>22</v>
      </c>
      <c r="I52" s="39" t="s">
        <v>47</v>
      </c>
      <c r="J52" s="16"/>
      <c r="K52" s="16" t="s">
        <v>73</v>
      </c>
      <c r="L52" s="16"/>
      <c r="M52" s="43"/>
      <c r="N52" s="20"/>
      <c r="O52" s="20"/>
      <c r="P52" s="20"/>
      <c r="Q52" s="43"/>
      <c r="R52" s="67"/>
      <c r="S52" s="67"/>
      <c r="T52" s="67"/>
    </row>
    <row r="53" s="23" customFormat="true" ht="15" hidden="false" customHeight="false" outlineLevel="0" collapsed="false">
      <c r="A53" s="14"/>
      <c r="B53" s="15" t="n">
        <v>51</v>
      </c>
      <c r="C53" s="27" t="s">
        <v>97</v>
      </c>
      <c r="D53" s="27"/>
      <c r="E53" s="35" t="n">
        <v>-19.84</v>
      </c>
      <c r="F53" s="35" t="n">
        <v>34.85</v>
      </c>
      <c r="G53" s="36" t="n">
        <v>4</v>
      </c>
      <c r="H53" s="26" t="s">
        <v>32</v>
      </c>
      <c r="I53" s="39" t="s">
        <v>47</v>
      </c>
      <c r="J53" s="27" t="s">
        <v>33</v>
      </c>
      <c r="K53" s="16" t="s">
        <v>34</v>
      </c>
      <c r="L53" s="16"/>
      <c r="N53" s="27"/>
      <c r="O53" s="27"/>
      <c r="P53" s="27"/>
    </row>
    <row r="54" s="23" customFormat="true" ht="15" hidden="false" customHeight="false" outlineLevel="0" collapsed="false">
      <c r="A54" s="14"/>
      <c r="B54" s="15" t="n">
        <v>52</v>
      </c>
      <c r="C54" s="27" t="s">
        <v>98</v>
      </c>
      <c r="D54" s="27"/>
      <c r="E54" s="35" t="n">
        <v>-19.8</v>
      </c>
      <c r="F54" s="35" t="n">
        <v>34.9</v>
      </c>
      <c r="G54" s="36" t="n">
        <v>8</v>
      </c>
      <c r="H54" s="26" t="s">
        <v>32</v>
      </c>
      <c r="I54" s="39" t="s">
        <v>47</v>
      </c>
      <c r="J54" s="27" t="s">
        <v>33</v>
      </c>
      <c r="K54" s="16" t="s">
        <v>34</v>
      </c>
      <c r="L54" s="16"/>
      <c r="N54" s="27"/>
      <c r="O54" s="27"/>
      <c r="P54" s="27"/>
    </row>
    <row r="55" s="23" customFormat="true" ht="15" hidden="false" customHeight="false" outlineLevel="0" collapsed="false">
      <c r="A55" s="14"/>
      <c r="B55" s="15" t="n">
        <v>53</v>
      </c>
      <c r="C55" s="27" t="s">
        <v>99</v>
      </c>
      <c r="D55" s="27"/>
      <c r="E55" s="31" t="n">
        <v>-17.8333333333333</v>
      </c>
      <c r="F55" s="31" t="n">
        <v>35.3333333333333</v>
      </c>
      <c r="G55" s="32" t="n">
        <v>30</v>
      </c>
      <c r="H55" s="26" t="s">
        <v>32</v>
      </c>
      <c r="I55" s="39" t="s">
        <v>47</v>
      </c>
      <c r="J55" s="27" t="s">
        <v>33</v>
      </c>
      <c r="K55" s="16" t="s">
        <v>34</v>
      </c>
      <c r="L55" s="16"/>
      <c r="N55" s="27"/>
      <c r="O55" s="27"/>
      <c r="P55" s="27"/>
    </row>
    <row r="56" s="23" customFormat="true" ht="15" hidden="false" customHeight="false" outlineLevel="0" collapsed="false">
      <c r="A56" s="14"/>
      <c r="B56" s="15" t="n">
        <v>54</v>
      </c>
      <c r="C56" s="27" t="s">
        <v>100</v>
      </c>
      <c r="D56" s="27"/>
      <c r="E56" s="35" t="n">
        <v>-22.04</v>
      </c>
      <c r="F56" s="35" t="n">
        <v>34.13</v>
      </c>
      <c r="G56" s="36" t="n">
        <v>41</v>
      </c>
      <c r="H56" s="26" t="s">
        <v>32</v>
      </c>
      <c r="I56" s="39" t="s">
        <v>47</v>
      </c>
      <c r="J56" s="27" t="s">
        <v>33</v>
      </c>
      <c r="K56" s="16" t="s">
        <v>34</v>
      </c>
      <c r="L56" s="16"/>
      <c r="N56" s="27"/>
      <c r="O56" s="27"/>
      <c r="P56" s="27"/>
    </row>
    <row r="57" s="23" customFormat="true" ht="15" hidden="false" customHeight="false" outlineLevel="0" collapsed="false">
      <c r="A57" s="14"/>
      <c r="B57" s="15" t="n">
        <v>55</v>
      </c>
      <c r="C57" s="27" t="s">
        <v>101</v>
      </c>
      <c r="D57" s="27"/>
      <c r="E57" s="35" t="n">
        <v>-19.87</v>
      </c>
      <c r="F57" s="35" t="n">
        <v>34.59</v>
      </c>
      <c r="G57" s="36" t="n">
        <v>20</v>
      </c>
      <c r="H57" s="26" t="s">
        <v>32</v>
      </c>
      <c r="I57" s="39" t="s">
        <v>47</v>
      </c>
      <c r="J57" s="27" t="s">
        <v>33</v>
      </c>
      <c r="K57" s="16" t="s">
        <v>34</v>
      </c>
      <c r="L57" s="16"/>
      <c r="N57" s="27"/>
      <c r="O57" s="27"/>
      <c r="P57" s="27"/>
    </row>
    <row r="58" s="23" customFormat="true" ht="15" hidden="false" customHeight="false" outlineLevel="0" collapsed="false">
      <c r="A58" s="14"/>
      <c r="B58" s="15" t="n">
        <v>56</v>
      </c>
      <c r="C58" s="68" t="s">
        <v>102</v>
      </c>
      <c r="D58" s="68"/>
      <c r="E58" s="69" t="n">
        <v>-19.98</v>
      </c>
      <c r="F58" s="69" t="n">
        <v>33.4</v>
      </c>
      <c r="G58" s="70" t="n">
        <v>136</v>
      </c>
      <c r="H58" s="71" t="s">
        <v>32</v>
      </c>
      <c r="I58" s="39" t="s">
        <v>47</v>
      </c>
      <c r="J58" s="68" t="s">
        <v>33</v>
      </c>
      <c r="K58" s="72" t="s">
        <v>34</v>
      </c>
      <c r="L58" s="72"/>
      <c r="N58" s="27"/>
      <c r="O58" s="27"/>
      <c r="P58" s="27"/>
    </row>
    <row r="59" s="23" customFormat="true" ht="15" hidden="false" customHeight="false" outlineLevel="0" collapsed="false">
      <c r="A59" s="14"/>
      <c r="B59" s="15" t="n">
        <v>57</v>
      </c>
      <c r="C59" s="27" t="s">
        <v>103</v>
      </c>
      <c r="D59" s="27"/>
      <c r="E59" s="35" t="n">
        <v>-19.84</v>
      </c>
      <c r="F59" s="35" t="n">
        <v>34.87</v>
      </c>
      <c r="G59" s="36" t="n">
        <v>30</v>
      </c>
      <c r="H59" s="26" t="s">
        <v>32</v>
      </c>
      <c r="I59" s="39" t="s">
        <v>47</v>
      </c>
      <c r="J59" s="27" t="s">
        <v>33</v>
      </c>
      <c r="K59" s="16" t="s">
        <v>34</v>
      </c>
      <c r="L59" s="16"/>
      <c r="N59" s="27"/>
      <c r="O59" s="27"/>
      <c r="P59" s="27"/>
    </row>
    <row r="60" s="23" customFormat="true" ht="15" hidden="false" customHeight="false" outlineLevel="0" collapsed="false">
      <c r="A60" s="14"/>
      <c r="B60" s="15" t="n">
        <v>58</v>
      </c>
      <c r="C60" s="27" t="s">
        <v>104</v>
      </c>
      <c r="D60" s="27"/>
      <c r="E60" s="35" t="n">
        <v>-19.14</v>
      </c>
      <c r="F60" s="35" t="n">
        <v>33.42</v>
      </c>
      <c r="G60" s="36" t="n">
        <v>219</v>
      </c>
      <c r="H60" s="26" t="s">
        <v>32</v>
      </c>
      <c r="I60" s="39" t="s">
        <v>47</v>
      </c>
      <c r="J60" s="27" t="s">
        <v>33</v>
      </c>
      <c r="K60" s="16" t="s">
        <v>34</v>
      </c>
      <c r="L60" s="16"/>
      <c r="M60" s="23" t="n">
        <f aca="false">36/60</f>
        <v>0.6</v>
      </c>
      <c r="N60" s="27"/>
      <c r="O60" s="27"/>
      <c r="P60" s="27"/>
    </row>
    <row r="61" s="23" customFormat="true" ht="15" hidden="false" customHeight="false" outlineLevel="0" collapsed="false">
      <c r="A61" s="14"/>
      <c r="B61" s="15" t="n">
        <v>59</v>
      </c>
      <c r="C61" s="27" t="s">
        <v>105</v>
      </c>
      <c r="D61" s="27"/>
      <c r="E61" s="35" t="n">
        <v>-20.29</v>
      </c>
      <c r="F61" s="35" t="n">
        <v>33.53</v>
      </c>
      <c r="G61" s="36" t="n">
        <v>142</v>
      </c>
      <c r="H61" s="26" t="s">
        <v>32</v>
      </c>
      <c r="I61" s="39" t="s">
        <v>47</v>
      </c>
      <c r="J61" s="27" t="s">
        <v>33</v>
      </c>
      <c r="K61" s="16" t="s">
        <v>34</v>
      </c>
      <c r="L61" s="16"/>
      <c r="N61" s="27"/>
      <c r="O61" s="27"/>
      <c r="P61" s="27"/>
    </row>
    <row r="62" s="23" customFormat="true" ht="15" hidden="false" customHeight="false" outlineLevel="0" collapsed="false">
      <c r="A62" s="14"/>
      <c r="B62" s="15" t="n">
        <v>60</v>
      </c>
      <c r="C62" s="27" t="s">
        <v>106</v>
      </c>
      <c r="D62" s="27"/>
      <c r="E62" s="35" t="n">
        <v>-17.8</v>
      </c>
      <c r="F62" s="35" t="n">
        <v>35.7</v>
      </c>
      <c r="G62" s="36" t="n">
        <v>40</v>
      </c>
      <c r="H62" s="26" t="s">
        <v>32</v>
      </c>
      <c r="I62" s="39" t="s">
        <v>47</v>
      </c>
      <c r="J62" s="27" t="s">
        <v>33</v>
      </c>
      <c r="K62" s="16" t="s">
        <v>34</v>
      </c>
      <c r="L62" s="16"/>
      <c r="N62" s="27"/>
      <c r="O62" s="27"/>
      <c r="P62" s="27"/>
    </row>
    <row r="63" s="23" customFormat="true" ht="15.75" hidden="false" customHeight="false" outlineLevel="0" collapsed="false">
      <c r="A63" s="14"/>
      <c r="B63" s="15" t="n">
        <v>61</v>
      </c>
      <c r="C63" s="65" t="s">
        <v>107</v>
      </c>
      <c r="D63" s="27" t="s">
        <v>17</v>
      </c>
      <c r="E63" s="35" t="n">
        <v>-18.4</v>
      </c>
      <c r="F63" s="35" t="n">
        <v>35.02</v>
      </c>
      <c r="G63" s="36" t="n">
        <v>316</v>
      </c>
      <c r="H63" s="26" t="s">
        <v>32</v>
      </c>
      <c r="I63" s="39" t="s">
        <v>47</v>
      </c>
      <c r="J63" s="27" t="s">
        <v>33</v>
      </c>
      <c r="K63" s="16" t="s">
        <v>62</v>
      </c>
      <c r="L63" s="16" t="s">
        <v>63</v>
      </c>
      <c r="N63" s="27"/>
      <c r="O63" s="27"/>
      <c r="P63" s="27"/>
    </row>
    <row r="64" s="23" customFormat="true" ht="15.75" hidden="false" customHeight="false" outlineLevel="0" collapsed="false">
      <c r="A64" s="14"/>
      <c r="B64" s="15" t="n">
        <v>62</v>
      </c>
      <c r="C64" s="73" t="s">
        <v>108</v>
      </c>
      <c r="D64" s="33" t="s">
        <v>17</v>
      </c>
      <c r="E64" s="74" t="n">
        <v>-19.26666</v>
      </c>
      <c r="F64" s="74" t="n">
        <v>34.2</v>
      </c>
      <c r="G64" s="75" t="n">
        <v>57</v>
      </c>
      <c r="H64" s="76" t="s">
        <v>32</v>
      </c>
      <c r="I64" s="39" t="s">
        <v>47</v>
      </c>
      <c r="J64" s="27" t="s">
        <v>33</v>
      </c>
      <c r="K64" s="16" t="s">
        <v>62</v>
      </c>
      <c r="L64" s="16" t="s">
        <v>63</v>
      </c>
      <c r="N64" s="27"/>
      <c r="O64" s="27"/>
      <c r="P64" s="27"/>
    </row>
    <row r="65" s="23" customFormat="true" ht="16.15" hidden="false" customHeight="true" outlineLevel="0" collapsed="false">
      <c r="A65" s="14"/>
      <c r="B65" s="15" t="n">
        <v>63</v>
      </c>
      <c r="C65" s="65" t="s">
        <v>109</v>
      </c>
      <c r="D65" s="27"/>
      <c r="E65" s="35"/>
      <c r="F65" s="35"/>
      <c r="G65" s="36"/>
      <c r="H65" s="26" t="s">
        <v>22</v>
      </c>
      <c r="I65" s="39" t="s">
        <v>47</v>
      </c>
      <c r="J65" s="27"/>
      <c r="K65" s="16"/>
      <c r="L65" s="16"/>
      <c r="N65" s="27"/>
      <c r="O65" s="27"/>
      <c r="P65" s="27"/>
    </row>
    <row r="66" s="23" customFormat="true" ht="16.15" hidden="false" customHeight="true" outlineLevel="0" collapsed="false">
      <c r="A66" s="14"/>
      <c r="B66" s="15" t="n">
        <v>64</v>
      </c>
      <c r="C66" s="65" t="s">
        <v>110</v>
      </c>
      <c r="D66" s="27"/>
      <c r="E66" s="35"/>
      <c r="F66" s="35"/>
      <c r="G66" s="36"/>
      <c r="H66" s="26" t="s">
        <v>22</v>
      </c>
      <c r="I66" s="39" t="s">
        <v>47</v>
      </c>
      <c r="J66" s="27"/>
      <c r="K66" s="16"/>
      <c r="L66" s="16"/>
      <c r="N66" s="27"/>
      <c r="O66" s="27"/>
      <c r="P66" s="27"/>
    </row>
    <row r="67" s="23" customFormat="true" ht="16.5" hidden="false" customHeight="false" outlineLevel="0" collapsed="false">
      <c r="A67" s="14"/>
      <c r="B67" s="15" t="n">
        <v>65</v>
      </c>
      <c r="C67" s="65" t="s">
        <v>101</v>
      </c>
      <c r="D67" s="27" t="s">
        <v>17</v>
      </c>
      <c r="E67" s="35" t="n">
        <v>-20.8833</v>
      </c>
      <c r="F67" s="35" t="n">
        <v>34.416666</v>
      </c>
      <c r="G67" s="36" t="n">
        <v>56</v>
      </c>
      <c r="H67" s="26" t="s">
        <v>32</v>
      </c>
      <c r="I67" s="39" t="s">
        <v>47</v>
      </c>
      <c r="J67" s="27" t="s">
        <v>33</v>
      </c>
      <c r="K67" s="16" t="s">
        <v>62</v>
      </c>
      <c r="L67" s="16" t="s">
        <v>63</v>
      </c>
      <c r="N67" s="27"/>
      <c r="O67" s="27"/>
      <c r="P67" s="27"/>
    </row>
    <row r="68" s="23" customFormat="true" ht="15" hidden="false" customHeight="true" outlineLevel="0" collapsed="false">
      <c r="A68" s="77" t="s">
        <v>111</v>
      </c>
      <c r="B68" s="15" t="n">
        <v>66</v>
      </c>
      <c r="C68" s="16" t="s">
        <v>112</v>
      </c>
      <c r="D68" s="16" t="s">
        <v>17</v>
      </c>
      <c r="E68" s="17" t="n">
        <v>-17.8833333333333</v>
      </c>
      <c r="F68" s="17" t="n">
        <v>36.8833333333333</v>
      </c>
      <c r="G68" s="18" t="n">
        <v>6</v>
      </c>
      <c r="H68" s="24" t="s">
        <v>18</v>
      </c>
      <c r="I68" s="39" t="s">
        <v>47</v>
      </c>
      <c r="J68" s="16"/>
      <c r="K68" s="16"/>
      <c r="L68" s="16"/>
      <c r="M68" s="43" t="s">
        <v>113</v>
      </c>
      <c r="N68" s="20"/>
      <c r="O68" s="20"/>
      <c r="P68" s="20"/>
      <c r="Q68" s="43"/>
      <c r="R68" s="0" t="n">
        <f aca="false">SUM(R64:R67)</f>
        <v>0</v>
      </c>
      <c r="S68" s="0" t="n">
        <f aca="false">SUM(S64:S67)</f>
        <v>0</v>
      </c>
      <c r="T68" s="0" t="n">
        <f aca="false">SUM(T64:T67)</f>
        <v>0</v>
      </c>
    </row>
    <row r="69" s="23" customFormat="true" ht="15" hidden="false" customHeight="false" outlineLevel="0" collapsed="false">
      <c r="A69" s="77"/>
      <c r="B69" s="15" t="n">
        <v>67</v>
      </c>
      <c r="C69" s="16" t="s">
        <v>114</v>
      </c>
      <c r="D69" s="16" t="s">
        <v>17</v>
      </c>
      <c r="E69" s="17" t="n">
        <v>-17.27</v>
      </c>
      <c r="F69" s="17" t="n">
        <v>38.15</v>
      </c>
      <c r="G69" s="64" t="n">
        <v>25</v>
      </c>
      <c r="H69" s="24" t="s">
        <v>22</v>
      </c>
      <c r="I69" s="39" t="s">
        <v>47</v>
      </c>
      <c r="J69" s="16"/>
      <c r="K69" s="16" t="s">
        <v>23</v>
      </c>
      <c r="L69" s="16"/>
      <c r="M69" s="0"/>
      <c r="N69" s="16"/>
      <c r="O69" s="16"/>
      <c r="P69" s="16"/>
      <c r="Q69" s="0"/>
      <c r="R69" s="0"/>
      <c r="S69" s="0"/>
      <c r="T69" s="0"/>
    </row>
    <row r="70" customFormat="false" ht="15.75" hidden="false" customHeight="false" outlineLevel="0" collapsed="false">
      <c r="A70" s="77"/>
      <c r="B70" s="15" t="n">
        <v>68</v>
      </c>
      <c r="C70" s="65" t="s">
        <v>115</v>
      </c>
      <c r="D70" s="27" t="s">
        <v>17</v>
      </c>
      <c r="E70" s="35" t="n">
        <v>-16.9333</v>
      </c>
      <c r="F70" s="35" t="n">
        <v>35.7333</v>
      </c>
      <c r="G70" s="36" t="n">
        <v>302</v>
      </c>
      <c r="H70" s="26" t="s">
        <v>32</v>
      </c>
      <c r="I70" s="39" t="s">
        <v>47</v>
      </c>
      <c r="J70" s="27" t="s">
        <v>33</v>
      </c>
      <c r="K70" s="16" t="s">
        <v>62</v>
      </c>
      <c r="L70" s="16" t="s">
        <v>63</v>
      </c>
      <c r="M70" s="23"/>
      <c r="N70" s="27"/>
      <c r="O70" s="27"/>
      <c r="P70" s="27"/>
      <c r="Q70" s="23"/>
      <c r="R70" s="23"/>
      <c r="S70" s="23"/>
      <c r="T70" s="23"/>
    </row>
    <row r="71" customFormat="false" ht="15.75" hidden="false" customHeight="false" outlineLevel="0" collapsed="false">
      <c r="A71" s="77"/>
      <c r="B71" s="15" t="n">
        <v>69</v>
      </c>
      <c r="C71" s="78" t="s">
        <v>116</v>
      </c>
      <c r="D71" s="68" t="s">
        <v>17</v>
      </c>
      <c r="E71" s="69" t="n">
        <v>-15.4666</v>
      </c>
      <c r="F71" s="69" t="n">
        <v>36.96666</v>
      </c>
      <c r="G71" s="70" t="n">
        <v>688</v>
      </c>
      <c r="H71" s="71" t="s">
        <v>32</v>
      </c>
      <c r="I71" s="39" t="s">
        <v>47</v>
      </c>
      <c r="J71" s="68" t="s">
        <v>33</v>
      </c>
      <c r="K71" s="72" t="s">
        <v>62</v>
      </c>
      <c r="L71" s="72" t="s">
        <v>63</v>
      </c>
      <c r="M71" s="23"/>
      <c r="N71" s="27"/>
      <c r="O71" s="27"/>
      <c r="P71" s="27"/>
      <c r="Q71" s="23"/>
      <c r="R71" s="23"/>
      <c r="S71" s="23"/>
      <c r="T71" s="23"/>
    </row>
    <row r="72" s="37" customFormat="true" ht="15.75" hidden="false" customHeight="false" outlineLevel="0" collapsed="false">
      <c r="A72" s="79"/>
      <c r="B72" s="15" t="n">
        <v>70</v>
      </c>
      <c r="C72" s="45" t="s">
        <v>117</v>
      </c>
      <c r="D72" s="80"/>
      <c r="E72" s="69"/>
      <c r="F72" s="69"/>
      <c r="G72" s="70"/>
      <c r="H72" s="71"/>
      <c r="I72" s="39" t="s">
        <v>47</v>
      </c>
      <c r="J72" s="80"/>
      <c r="K72" s="81"/>
      <c r="L72" s="81"/>
      <c r="M72" s="40"/>
      <c r="N72" s="41"/>
      <c r="O72" s="41"/>
      <c r="P72" s="41"/>
      <c r="Q72" s="40"/>
      <c r="R72" s="40"/>
      <c r="S72" s="40"/>
      <c r="T72" s="40"/>
    </row>
    <row r="73" customFormat="false" ht="15" hidden="false" customHeight="true" outlineLevel="0" collapsed="false">
      <c r="A73" s="82" t="s">
        <v>118</v>
      </c>
      <c r="B73" s="15" t="n">
        <v>71</v>
      </c>
      <c r="C73" s="16" t="s">
        <v>119</v>
      </c>
      <c r="D73" s="27" t="s">
        <v>17</v>
      </c>
      <c r="E73" s="24" t="n">
        <v>-16.13</v>
      </c>
      <c r="F73" s="24" t="n">
        <v>33.6</v>
      </c>
      <c r="G73" s="83" t="n">
        <v>153</v>
      </c>
      <c r="H73" s="63" t="s">
        <v>18</v>
      </c>
      <c r="I73" s="39" t="s">
        <v>47</v>
      </c>
      <c r="J73" s="16"/>
      <c r="K73" s="16"/>
      <c r="L73" s="16"/>
      <c r="N73" s="16"/>
      <c r="O73" s="16"/>
      <c r="P73" s="16"/>
    </row>
    <row r="74" customFormat="false" ht="15" hidden="false" customHeight="false" outlineLevel="0" collapsed="false">
      <c r="A74" s="82"/>
      <c r="B74" s="15" t="n">
        <v>72</v>
      </c>
      <c r="C74" s="45" t="s">
        <v>120</v>
      </c>
      <c r="D74" s="41"/>
      <c r="E74" s="45"/>
      <c r="F74" s="45"/>
      <c r="G74" s="84"/>
      <c r="H74" s="41" t="s">
        <v>22</v>
      </c>
      <c r="I74" s="39" t="s">
        <v>47</v>
      </c>
      <c r="J74" s="16"/>
      <c r="K74" s="16"/>
      <c r="L74" s="22"/>
      <c r="N74" s="16"/>
      <c r="O74" s="16"/>
      <c r="P74" s="16"/>
    </row>
    <row r="75" customFormat="false" ht="15" hidden="false" customHeight="false" outlineLevel="0" collapsed="false">
      <c r="A75" s="82"/>
      <c r="B75" s="15" t="n">
        <v>73</v>
      </c>
      <c r="C75" s="45" t="s">
        <v>121</v>
      </c>
      <c r="D75" s="41"/>
      <c r="E75" s="45"/>
      <c r="F75" s="45"/>
      <c r="G75" s="84"/>
      <c r="H75" s="41" t="s">
        <v>22</v>
      </c>
      <c r="I75" s="39" t="s">
        <v>47</v>
      </c>
      <c r="J75" s="16"/>
      <c r="K75" s="16"/>
      <c r="L75" s="22"/>
      <c r="N75" s="16"/>
      <c r="O75" s="16"/>
      <c r="P75" s="16"/>
    </row>
    <row r="76" customFormat="false" ht="15.75" hidden="false" customHeight="false" outlineLevel="0" collapsed="false">
      <c r="A76" s="82"/>
      <c r="B76" s="15" t="n">
        <v>74</v>
      </c>
      <c r="C76" s="16" t="s">
        <v>122</v>
      </c>
      <c r="D76" s="16" t="s">
        <v>17</v>
      </c>
      <c r="E76" s="17" t="n">
        <v>-16.8333333333333</v>
      </c>
      <c r="F76" s="17" t="n">
        <v>33.2833333333333</v>
      </c>
      <c r="G76" s="18" t="n">
        <v>999.9</v>
      </c>
      <c r="H76" s="24" t="s">
        <v>22</v>
      </c>
      <c r="I76" s="39" t="s">
        <v>47</v>
      </c>
      <c r="J76" s="16"/>
      <c r="K76" s="33" t="s">
        <v>123</v>
      </c>
      <c r="N76" s="16"/>
      <c r="O76" s="16"/>
      <c r="P76" s="16"/>
    </row>
    <row r="77" customFormat="false" ht="15" hidden="false" customHeight="false" outlineLevel="0" collapsed="false">
      <c r="C77" s="85"/>
      <c r="I77" s="86"/>
    </row>
    <row r="78" customFormat="false" ht="15" hidden="false" customHeight="false" outlineLevel="0" collapsed="false">
      <c r="C78" s="85"/>
      <c r="I78" s="87" t="s">
        <v>19</v>
      </c>
      <c r="J78" s="33" t="s">
        <v>124</v>
      </c>
      <c r="K78" s="33" t="s">
        <v>125</v>
      </c>
      <c r="L78" s="33" t="s">
        <v>62</v>
      </c>
      <c r="M78" s="33" t="s">
        <v>63</v>
      </c>
      <c r="N78" s="88"/>
      <c r="O78" s="88"/>
      <c r="P78" s="88"/>
      <c r="Q78" s="88"/>
    </row>
    <row r="79" customFormat="false" ht="15" hidden="false" customHeight="false" outlineLevel="0" collapsed="false">
      <c r="C79" s="85"/>
      <c r="I79" s="89" t="n">
        <f aca="false">+COUNTIF(I3:I76,I78)</f>
        <v>11</v>
      </c>
      <c r="J79" s="16"/>
      <c r="K79" s="20" t="n">
        <f aca="false">+COUNTIF(K3:K71,K78)</f>
        <v>10</v>
      </c>
      <c r="L79" s="16" t="n">
        <f aca="false">+COUNTIF(K3:K71,L78)</f>
        <v>10</v>
      </c>
      <c r="M79" s="16" t="n">
        <f aca="false">+COUNTIF(L3:L71,M78)</f>
        <v>8</v>
      </c>
      <c r="N79" s="22"/>
      <c r="O79" s="22"/>
      <c r="P79" s="22"/>
      <c r="Q79" s="22"/>
    </row>
    <row r="80" customFormat="false" ht="15" hidden="false" customHeight="false" outlineLevel="0" collapsed="false">
      <c r="C80" s="85"/>
      <c r="I80" s="86"/>
    </row>
    <row r="81" customFormat="false" ht="15" hidden="false" customHeight="false" outlineLevel="0" collapsed="false">
      <c r="C81" s="85"/>
      <c r="I81" s="86"/>
    </row>
    <row r="82" customFormat="false" ht="15" hidden="false" customHeight="false" outlineLevel="0" collapsed="false">
      <c r="C82" s="85"/>
      <c r="I82" s="90" t="s">
        <v>126</v>
      </c>
      <c r="J82" s="91" t="s">
        <v>22</v>
      </c>
      <c r="K82" s="91" t="s">
        <v>32</v>
      </c>
    </row>
    <row r="83" customFormat="false" ht="15" hidden="false" customHeight="false" outlineLevel="0" collapsed="false">
      <c r="C83" s="85"/>
      <c r="H83" s="3" t="s">
        <v>127</v>
      </c>
      <c r="I83" s="86" t="n">
        <f aca="false">+COUNTIF(H3:H76,I82)</f>
        <v>8</v>
      </c>
      <c r="J83" s="0" t="n">
        <f aca="false">+COUNTIF(H3:H76,J82)</f>
        <v>23</v>
      </c>
      <c r="K83" s="0" t="n">
        <f aca="false">+COUNTIF(H3:H76,K82)</f>
        <v>36</v>
      </c>
      <c r="L83" s="92" t="s">
        <v>128</v>
      </c>
    </row>
    <row r="84" customFormat="false" ht="15" hidden="false" customHeight="false" outlineLevel="0" collapsed="false">
      <c r="C84" s="43" t="s">
        <v>129</v>
      </c>
      <c r="D84" s="43"/>
      <c r="H84" s="3" t="s">
        <v>130</v>
      </c>
      <c r="I84" s="93" t="n">
        <v>4</v>
      </c>
      <c r="J84" s="0" t="n">
        <v>22</v>
      </c>
      <c r="K84" s="0" t="n">
        <v>17</v>
      </c>
      <c r="L84" s="92" t="n">
        <f aca="false">+SUM(I84:K84)</f>
        <v>43</v>
      </c>
    </row>
    <row r="85" customFormat="false" ht="15" hidden="false" customHeight="false" outlineLevel="0" collapsed="false">
      <c r="C85" s="43" t="s">
        <v>131</v>
      </c>
      <c r="D85" s="43"/>
    </row>
    <row r="86" customFormat="false" ht="15" hidden="false" customHeight="false" outlineLevel="0" collapsed="false">
      <c r="C86" s="43" t="s">
        <v>132</v>
      </c>
      <c r="D86" s="43"/>
    </row>
  </sheetData>
  <mergeCells count="9">
    <mergeCell ref="A3:A6"/>
    <mergeCell ref="A7:A21"/>
    <mergeCell ref="A22:A27"/>
    <mergeCell ref="A28:A31"/>
    <mergeCell ref="A32:A41"/>
    <mergeCell ref="A42:A50"/>
    <mergeCell ref="A51:A67"/>
    <mergeCell ref="A68:A71"/>
    <mergeCell ref="A73:A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E1" activePane="topRight" state="frozen"/>
      <selection pane="topLeft" activeCell="A1" activeCellId="0" sqref="A1"/>
      <selection pane="topRigh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85"/>
    <col collapsed="false" customWidth="true" hidden="false" outlineLevel="0" max="3" min="3" style="0" width="20.13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0" width="6.56"/>
    <col collapsed="false" customWidth="true" hidden="false" outlineLevel="0" max="7" min="7" style="0" width="13.14"/>
  </cols>
  <sheetData>
    <row r="1" customFormat="false" ht="15" hidden="false" customHeight="false" outlineLevel="0" collapsed="false">
      <c r="B1" s="94" t="s">
        <v>133</v>
      </c>
      <c r="C1" s="95" t="s">
        <v>134</v>
      </c>
      <c r="D1" s="96" t="s">
        <v>135</v>
      </c>
      <c r="E1" s="96" t="s">
        <v>136</v>
      </c>
      <c r="F1" s="97" t="s">
        <v>6</v>
      </c>
      <c r="G1" s="98" t="s">
        <v>8</v>
      </c>
      <c r="H1" s="99" t="s">
        <v>3</v>
      </c>
      <c r="I1" s="0" t="s">
        <v>137</v>
      </c>
      <c r="J1" s="0" t="s">
        <v>138</v>
      </c>
      <c r="K1" s="0" t="s">
        <v>139</v>
      </c>
      <c r="M1" s="0" t="s">
        <v>137</v>
      </c>
      <c r="N1" s="0" t="s">
        <v>138</v>
      </c>
      <c r="O1" s="0" t="s">
        <v>139</v>
      </c>
    </row>
    <row r="2" customFormat="false" ht="30" hidden="false" customHeight="true" outlineLevel="0" collapsed="false">
      <c r="A2" s="0" t="n">
        <v>1</v>
      </c>
      <c r="B2" s="100" t="s">
        <v>140</v>
      </c>
      <c r="C2" s="101" t="s">
        <v>141</v>
      </c>
      <c r="D2" s="102" t="n">
        <v>-25.9166666666667</v>
      </c>
      <c r="E2" s="102" t="n">
        <v>32.5666666666667</v>
      </c>
      <c r="F2" s="103" t="n">
        <v>37</v>
      </c>
      <c r="G2" s="104" t="s">
        <v>142</v>
      </c>
      <c r="H2" s="103"/>
      <c r="I2" s="0" t="n">
        <v>25</v>
      </c>
      <c r="J2" s="0" t="n">
        <v>55</v>
      </c>
      <c r="M2" s="0" t="n">
        <v>32</v>
      </c>
      <c r="N2" s="0" t="n">
        <v>34</v>
      </c>
      <c r="P2" s="0" t="s">
        <v>143</v>
      </c>
    </row>
    <row r="3" customFormat="false" ht="30" hidden="false" customHeight="false" outlineLevel="0" collapsed="false">
      <c r="A3" s="0" t="n">
        <v>2</v>
      </c>
      <c r="B3" s="100"/>
      <c r="C3" s="101" t="s">
        <v>144</v>
      </c>
      <c r="D3" s="102" t="n">
        <v>-25.7333333333333</v>
      </c>
      <c r="E3" s="102" t="n">
        <v>32.6833333333333</v>
      </c>
      <c r="F3" s="103" t="n">
        <v>26</v>
      </c>
      <c r="G3" s="104" t="s">
        <v>142</v>
      </c>
      <c r="H3" s="103"/>
      <c r="I3" s="0" t="n">
        <v>25</v>
      </c>
      <c r="J3" s="0" t="n">
        <v>44</v>
      </c>
      <c r="M3" s="0" t="n">
        <v>32</v>
      </c>
      <c r="N3" s="0" t="n">
        <v>41</v>
      </c>
      <c r="P3" s="0" t="s">
        <v>143</v>
      </c>
    </row>
    <row r="4" customFormat="false" ht="15" hidden="false" customHeight="false" outlineLevel="0" collapsed="false">
      <c r="A4" s="0" t="n">
        <v>3</v>
      </c>
      <c r="B4" s="100"/>
      <c r="C4" s="101" t="s">
        <v>145</v>
      </c>
      <c r="D4" s="102" t="n">
        <v>-26.13</v>
      </c>
      <c r="E4" s="102" t="n">
        <v>32.13</v>
      </c>
      <c r="F4" s="103" t="n">
        <v>53</v>
      </c>
      <c r="G4" s="104" t="s">
        <v>19</v>
      </c>
      <c r="H4" s="103"/>
      <c r="P4" s="0" t="s">
        <v>146</v>
      </c>
    </row>
    <row r="5" customFormat="false" ht="15" hidden="false" customHeight="false" outlineLevel="0" collapsed="false">
      <c r="A5" s="0" t="n">
        <v>4</v>
      </c>
      <c r="B5" s="100"/>
      <c r="C5" s="101" t="s">
        <v>147</v>
      </c>
      <c r="D5" s="105" t="n">
        <v>-25.23</v>
      </c>
      <c r="E5" s="105" t="n">
        <v>32.1</v>
      </c>
      <c r="F5" s="106" t="n">
        <v>96</v>
      </c>
      <c r="G5" s="104" t="s">
        <v>19</v>
      </c>
      <c r="H5" s="103"/>
      <c r="I5" s="37" t="s">
        <v>146</v>
      </c>
      <c r="J5" s="37" t="n">
        <f aca="false">6/60</f>
        <v>0.1</v>
      </c>
      <c r="K5" s="37" t="s">
        <v>146</v>
      </c>
      <c r="L5" s="37"/>
      <c r="M5" s="37" t="s">
        <v>146</v>
      </c>
      <c r="N5" s="37" t="s">
        <v>146</v>
      </c>
      <c r="O5" s="37" t="n">
        <v>0</v>
      </c>
      <c r="P5" s="0" t="s">
        <v>146</v>
      </c>
    </row>
    <row r="6" customFormat="false" ht="30" hidden="false" customHeight="false" outlineLevel="0" collapsed="false">
      <c r="A6" s="0" t="n">
        <v>5</v>
      </c>
      <c r="B6" s="100"/>
      <c r="C6" s="101" t="s">
        <v>148</v>
      </c>
      <c r="D6" s="102" t="n">
        <v>-25.3666666666667</v>
      </c>
      <c r="E6" s="102" t="n">
        <v>32.8</v>
      </c>
      <c r="F6" s="106" t="n">
        <v>35</v>
      </c>
      <c r="G6" s="104" t="s">
        <v>142</v>
      </c>
      <c r="H6" s="103"/>
      <c r="I6" s="0" t="n">
        <v>25</v>
      </c>
      <c r="J6" s="0" t="n">
        <v>22</v>
      </c>
      <c r="M6" s="0" t="n">
        <v>32</v>
      </c>
      <c r="N6" s="0" t="n">
        <v>48</v>
      </c>
      <c r="P6" s="0" t="s">
        <v>143</v>
      </c>
    </row>
    <row r="7" customFormat="false" ht="30" hidden="false" customHeight="false" outlineLevel="0" collapsed="false">
      <c r="A7" s="0" t="n">
        <v>6</v>
      </c>
      <c r="B7" s="100"/>
      <c r="C7" s="101" t="s">
        <v>149</v>
      </c>
      <c r="D7" s="102" t="n">
        <v>-25.45</v>
      </c>
      <c r="E7" s="102" t="n">
        <v>32.8</v>
      </c>
      <c r="F7" s="103" t="n">
        <v>100</v>
      </c>
      <c r="G7" s="104" t="s">
        <v>142</v>
      </c>
      <c r="H7" s="103"/>
      <c r="I7" s="0" t="n">
        <v>25</v>
      </c>
      <c r="J7" s="0" t="n">
        <v>27</v>
      </c>
      <c r="M7" s="0" t="n">
        <v>32</v>
      </c>
      <c r="N7" s="0" t="n">
        <v>48</v>
      </c>
      <c r="P7" s="0" t="s">
        <v>143</v>
      </c>
    </row>
    <row r="8" customFormat="false" ht="30" hidden="false" customHeight="false" outlineLevel="0" collapsed="false">
      <c r="A8" s="0" t="n">
        <v>7</v>
      </c>
      <c r="B8" s="100"/>
      <c r="C8" s="104" t="s">
        <v>150</v>
      </c>
      <c r="D8" s="102" t="n">
        <v>-25.6</v>
      </c>
      <c r="E8" s="102" t="n">
        <v>32.2333333333333</v>
      </c>
      <c r="F8" s="103" t="n">
        <v>110</v>
      </c>
      <c r="G8" s="104" t="s">
        <v>142</v>
      </c>
      <c r="H8" s="103"/>
      <c r="I8" s="0" t="n">
        <v>25</v>
      </c>
      <c r="J8" s="0" t="n">
        <v>36</v>
      </c>
      <c r="M8" s="0" t="n">
        <v>32</v>
      </c>
      <c r="N8" s="0" t="n">
        <v>14</v>
      </c>
      <c r="P8" s="0" t="s">
        <v>143</v>
      </c>
    </row>
    <row r="9" customFormat="false" ht="15" hidden="false" customHeight="false" outlineLevel="0" collapsed="false">
      <c r="A9" s="0" t="n">
        <v>8</v>
      </c>
      <c r="B9" s="100"/>
      <c r="C9" s="104" t="s">
        <v>151</v>
      </c>
      <c r="D9" s="102" t="n">
        <v>-25.58</v>
      </c>
      <c r="E9" s="102" t="n">
        <v>32.36</v>
      </c>
      <c r="F9" s="103" t="n">
        <v>60</v>
      </c>
      <c r="G9" s="104" t="s">
        <v>19</v>
      </c>
      <c r="H9" s="103"/>
      <c r="P9" s="0" t="s">
        <v>146</v>
      </c>
    </row>
    <row r="10" customFormat="false" ht="15" hidden="false" customHeight="true" outlineLevel="0" collapsed="false">
      <c r="A10" s="0" t="n">
        <v>9</v>
      </c>
      <c r="B10" s="100" t="s">
        <v>27</v>
      </c>
      <c r="C10" s="107" t="s">
        <v>152</v>
      </c>
      <c r="D10" s="102" t="n">
        <v>-23.47</v>
      </c>
      <c r="E10" s="102" t="n">
        <v>32.8</v>
      </c>
      <c r="F10" s="103" t="n">
        <v>107</v>
      </c>
      <c r="G10" s="104"/>
      <c r="H10" s="103"/>
      <c r="P10" s="0" t="s">
        <v>146</v>
      </c>
    </row>
    <row r="11" customFormat="false" ht="30" hidden="false" customHeight="false" outlineLevel="0" collapsed="false">
      <c r="A11" s="0" t="n">
        <v>10</v>
      </c>
      <c r="B11" s="100"/>
      <c r="C11" s="104" t="s">
        <v>153</v>
      </c>
      <c r="D11" s="102" t="n">
        <v>-25.8833333333333</v>
      </c>
      <c r="E11" s="102" t="n">
        <v>32.15</v>
      </c>
      <c r="F11" s="103" t="n">
        <v>121</v>
      </c>
      <c r="G11" s="108" t="s">
        <v>55</v>
      </c>
      <c r="H11" s="103"/>
      <c r="I11" s="0" t="n">
        <v>25</v>
      </c>
      <c r="J11" s="0" t="n">
        <v>53</v>
      </c>
      <c r="M11" s="0" t="n">
        <v>32</v>
      </c>
      <c r="N11" s="0" t="n">
        <v>9</v>
      </c>
      <c r="P11" s="0" t="s">
        <v>143</v>
      </c>
    </row>
    <row r="12" customFormat="false" ht="30" hidden="false" customHeight="false" outlineLevel="0" collapsed="false">
      <c r="A12" s="0" t="n">
        <v>11</v>
      </c>
      <c r="B12" s="100"/>
      <c r="C12" s="104" t="s">
        <v>154</v>
      </c>
      <c r="D12" s="102" t="n">
        <v>-22.45</v>
      </c>
      <c r="E12" s="102" t="n">
        <v>31.3333333333333</v>
      </c>
      <c r="F12" s="103" t="n">
        <v>215</v>
      </c>
      <c r="G12" s="104" t="s">
        <v>142</v>
      </c>
      <c r="H12" s="103"/>
      <c r="I12" s="0" t="n">
        <v>22</v>
      </c>
      <c r="J12" s="0" t="n">
        <v>27</v>
      </c>
      <c r="M12" s="0" t="n">
        <v>31</v>
      </c>
      <c r="N12" s="0" t="n">
        <v>20</v>
      </c>
      <c r="P12" s="0" t="s">
        <v>143</v>
      </c>
    </row>
    <row r="13" customFormat="false" ht="30" hidden="false" customHeight="false" outlineLevel="0" collapsed="false">
      <c r="A13" s="0" t="n">
        <v>12</v>
      </c>
      <c r="B13" s="100"/>
      <c r="C13" s="104" t="s">
        <v>155</v>
      </c>
      <c r="D13" s="102" t="n">
        <v>-24.3</v>
      </c>
      <c r="E13" s="102" t="n">
        <v>33.6333333333333</v>
      </c>
      <c r="F13" s="103" t="n">
        <v>54</v>
      </c>
      <c r="G13" s="108" t="s">
        <v>142</v>
      </c>
      <c r="H13" s="103"/>
      <c r="I13" s="0" t="n">
        <v>24</v>
      </c>
      <c r="J13" s="0" t="n">
        <v>18</v>
      </c>
      <c r="M13" s="0" t="n">
        <v>33</v>
      </c>
      <c r="N13" s="0" t="n">
        <v>38</v>
      </c>
      <c r="P13" s="0" t="s">
        <v>143</v>
      </c>
    </row>
    <row r="14" customFormat="false" ht="30" hidden="false" customHeight="false" outlineLevel="0" collapsed="false">
      <c r="A14" s="0" t="n">
        <v>13</v>
      </c>
      <c r="B14" s="100"/>
      <c r="C14" s="104" t="s">
        <v>156</v>
      </c>
      <c r="D14" s="102" t="n">
        <v>-24.6833333333333</v>
      </c>
      <c r="E14" s="102" t="n">
        <v>33.5333333333333</v>
      </c>
      <c r="F14" s="103" t="n">
        <v>90</v>
      </c>
      <c r="G14" s="108" t="s">
        <v>55</v>
      </c>
      <c r="H14" s="103"/>
      <c r="I14" s="0" t="n">
        <v>24</v>
      </c>
      <c r="J14" s="0" t="n">
        <v>41</v>
      </c>
      <c r="M14" s="0" t="n">
        <v>33</v>
      </c>
      <c r="N14" s="0" t="n">
        <v>32</v>
      </c>
      <c r="P14" s="0" t="s">
        <v>143</v>
      </c>
    </row>
    <row r="15" s="37" customFormat="true" ht="15" hidden="false" customHeight="false" outlineLevel="0" collapsed="false">
      <c r="A15" s="37" t="n">
        <v>14</v>
      </c>
      <c r="B15" s="100"/>
      <c r="C15" s="107" t="s">
        <v>157</v>
      </c>
      <c r="D15" s="105" t="n">
        <v>-24.7166666666667</v>
      </c>
      <c r="E15" s="105" t="n">
        <v>33.8833333333333</v>
      </c>
      <c r="F15" s="106" t="n">
        <v>65</v>
      </c>
      <c r="G15" s="107"/>
      <c r="H15" s="106"/>
      <c r="I15" s="37" t="n">
        <v>24</v>
      </c>
      <c r="J15" s="37" t="n">
        <v>43</v>
      </c>
      <c r="M15" s="37" t="n">
        <v>33</v>
      </c>
      <c r="N15" s="37" t="n">
        <v>53</v>
      </c>
      <c r="P15" s="37" t="s">
        <v>143</v>
      </c>
    </row>
    <row r="16" customFormat="false" ht="30" hidden="false" customHeight="false" outlineLevel="0" collapsed="false">
      <c r="A16" s="0" t="n">
        <v>15</v>
      </c>
      <c r="B16" s="100"/>
      <c r="C16" s="104" t="s">
        <v>158</v>
      </c>
      <c r="D16" s="102" t="n">
        <v>-25.0333333333333</v>
      </c>
      <c r="E16" s="102" t="n">
        <v>33.1</v>
      </c>
      <c r="F16" s="103" t="n">
        <v>56</v>
      </c>
      <c r="G16" s="108" t="s">
        <v>19</v>
      </c>
      <c r="H16" s="103"/>
      <c r="I16" s="0" t="n">
        <v>25</v>
      </c>
      <c r="J16" s="0" t="n">
        <v>2</v>
      </c>
      <c r="M16" s="0" t="n">
        <v>33</v>
      </c>
      <c r="N16" s="0" t="n">
        <v>6</v>
      </c>
      <c r="P16" s="0" t="s">
        <v>143</v>
      </c>
    </row>
    <row r="17" customFormat="false" ht="30" hidden="false" customHeight="false" outlineLevel="0" collapsed="false">
      <c r="A17" s="0" t="n">
        <v>16</v>
      </c>
      <c r="B17" s="100"/>
      <c r="C17" s="104" t="s">
        <v>159</v>
      </c>
      <c r="D17" s="102" t="n">
        <v>-22.33</v>
      </c>
      <c r="E17" s="102" t="n">
        <v>33.06</v>
      </c>
      <c r="F17" s="103" t="n">
        <v>91</v>
      </c>
      <c r="G17" s="104" t="s">
        <v>142</v>
      </c>
      <c r="H17" s="103"/>
      <c r="L17" s="0" t="n">
        <f aca="false">4/60</f>
        <v>0.0666666666666667</v>
      </c>
    </row>
    <row r="18" customFormat="false" ht="30" hidden="false" customHeight="false" outlineLevel="0" collapsed="false">
      <c r="A18" s="0" t="n">
        <v>17</v>
      </c>
      <c r="B18" s="100"/>
      <c r="C18" s="104" t="s">
        <v>160</v>
      </c>
      <c r="D18" s="102" t="n">
        <v>-25.2833333333333</v>
      </c>
      <c r="E18" s="102" t="n">
        <v>33.25</v>
      </c>
      <c r="F18" s="103" t="n">
        <v>20</v>
      </c>
      <c r="G18" s="108" t="s">
        <v>19</v>
      </c>
      <c r="H18" s="103"/>
      <c r="I18" s="0" t="n">
        <v>25</v>
      </c>
      <c r="J18" s="0" t="n">
        <v>17</v>
      </c>
      <c r="M18" s="0" t="n">
        <v>33</v>
      </c>
      <c r="N18" s="0" t="n">
        <v>15</v>
      </c>
      <c r="P18" s="0" t="s">
        <v>143</v>
      </c>
    </row>
    <row r="19" customFormat="false" ht="15" hidden="false" customHeight="true" outlineLevel="0" collapsed="false">
      <c r="A19" s="0" t="n">
        <v>18</v>
      </c>
      <c r="B19" s="100" t="s">
        <v>161</v>
      </c>
      <c r="C19" s="109" t="s">
        <v>162</v>
      </c>
      <c r="D19" s="102" t="n">
        <v>-24.2333333333333</v>
      </c>
      <c r="E19" s="102" t="n">
        <v>34.85</v>
      </c>
      <c r="F19" s="103" t="n">
        <v>48</v>
      </c>
      <c r="G19" s="110" t="s">
        <v>19</v>
      </c>
      <c r="H19" s="103"/>
      <c r="I19" s="0" t="n">
        <v>24</v>
      </c>
      <c r="J19" s="0" t="n">
        <v>14</v>
      </c>
      <c r="M19" s="0" t="n">
        <v>34</v>
      </c>
      <c r="N19" s="0" t="n">
        <v>51</v>
      </c>
      <c r="P19" s="0" t="s">
        <v>143</v>
      </c>
    </row>
    <row r="20" customFormat="false" ht="15" hidden="false" customHeight="false" outlineLevel="0" collapsed="false">
      <c r="A20" s="0" t="n">
        <v>19</v>
      </c>
      <c r="B20" s="100"/>
      <c r="C20" s="109" t="s">
        <v>163</v>
      </c>
      <c r="D20" s="102" t="n">
        <v>-23.0833333333333</v>
      </c>
      <c r="E20" s="102" t="n">
        <v>34.3833333333333</v>
      </c>
      <c r="F20" s="103" t="n">
        <v>116</v>
      </c>
      <c r="G20" s="103" t="s">
        <v>142</v>
      </c>
      <c r="H20" s="103"/>
      <c r="I20" s="0" t="n">
        <v>23</v>
      </c>
      <c r="J20" s="0" t="n">
        <v>5</v>
      </c>
      <c r="M20" s="0" t="n">
        <v>34</v>
      </c>
      <c r="N20" s="0" t="n">
        <v>23</v>
      </c>
      <c r="P20" s="0" t="s">
        <v>143</v>
      </c>
    </row>
    <row r="21" customFormat="false" ht="15" hidden="false" customHeight="false" outlineLevel="0" collapsed="false">
      <c r="A21" s="0" t="n">
        <v>20</v>
      </c>
      <c r="B21" s="100"/>
      <c r="C21" s="109" t="s">
        <v>164</v>
      </c>
      <c r="D21" s="102" t="n">
        <v>-22.05</v>
      </c>
      <c r="E21" s="102" t="n">
        <v>34.1166666666667</v>
      </c>
      <c r="F21" s="103" t="n">
        <v>143</v>
      </c>
      <c r="G21" s="103" t="s">
        <v>142</v>
      </c>
      <c r="H21" s="103"/>
      <c r="I21" s="0" t="n">
        <v>22</v>
      </c>
      <c r="J21" s="0" t="n">
        <v>3</v>
      </c>
      <c r="M21" s="0" t="n">
        <v>34</v>
      </c>
      <c r="N21" s="0" t="n">
        <v>7</v>
      </c>
      <c r="P21" s="0" t="s">
        <v>143</v>
      </c>
    </row>
    <row r="22" customFormat="false" ht="15" hidden="false" customHeight="false" outlineLevel="0" collapsed="false">
      <c r="A22" s="0" t="n">
        <v>21</v>
      </c>
      <c r="B22" s="100"/>
      <c r="C22" s="109" t="s">
        <v>165</v>
      </c>
      <c r="D22" s="102" t="n">
        <v>-24.7166666666667</v>
      </c>
      <c r="E22" s="102" t="n">
        <v>34.75</v>
      </c>
      <c r="F22" s="103" t="n">
        <v>147</v>
      </c>
      <c r="G22" s="103" t="s">
        <v>142</v>
      </c>
      <c r="H22" s="103"/>
      <c r="I22" s="0" t="n">
        <v>24</v>
      </c>
      <c r="J22" s="0" t="n">
        <v>43</v>
      </c>
      <c r="M22" s="0" t="n">
        <v>34</v>
      </c>
      <c r="N22" s="0" t="n">
        <v>45</v>
      </c>
    </row>
    <row r="23" customFormat="false" ht="15" hidden="false" customHeight="false" outlineLevel="0" collapsed="false">
      <c r="A23" s="0" t="n">
        <v>22</v>
      </c>
      <c r="B23" s="100"/>
      <c r="C23" s="109" t="s">
        <v>166</v>
      </c>
      <c r="D23" s="102" t="n">
        <v>-20.9833333333333</v>
      </c>
      <c r="E23" s="102" t="n">
        <v>35.0166666666667</v>
      </c>
      <c r="F23" s="103" t="n">
        <v>4</v>
      </c>
      <c r="G23" s="103" t="s">
        <v>142</v>
      </c>
      <c r="H23" s="103"/>
      <c r="I23" s="0" t="n">
        <v>20</v>
      </c>
      <c r="J23" s="0" t="n">
        <v>59</v>
      </c>
      <c r="M23" s="0" t="n">
        <v>35</v>
      </c>
      <c r="N23" s="0" t="n">
        <v>1</v>
      </c>
      <c r="P23" s="0" t="s">
        <v>143</v>
      </c>
    </row>
    <row r="24" customFormat="false" ht="15" hidden="false" customHeight="false" outlineLevel="0" collapsed="false">
      <c r="A24" s="0" t="n">
        <v>23</v>
      </c>
      <c r="B24" s="100"/>
      <c r="C24" s="109" t="s">
        <v>167</v>
      </c>
      <c r="D24" s="102" t="n">
        <v>-24.4833333333333</v>
      </c>
      <c r="E24" s="102" t="n">
        <v>35.0166666666667</v>
      </c>
      <c r="F24" s="103" t="n">
        <v>43</v>
      </c>
      <c r="G24" s="110" t="s">
        <v>19</v>
      </c>
      <c r="H24" s="103"/>
      <c r="I24" s="0" t="n">
        <v>24</v>
      </c>
      <c r="J24" s="0" t="n">
        <v>29</v>
      </c>
      <c r="M24" s="0" t="n">
        <v>35</v>
      </c>
      <c r="N24" s="0" t="n">
        <v>1</v>
      </c>
      <c r="P24" s="0" t="s">
        <v>143</v>
      </c>
    </row>
    <row r="25" customFormat="false" ht="15" hidden="false" customHeight="false" outlineLevel="0" collapsed="false">
      <c r="A25" s="0" t="n">
        <v>24</v>
      </c>
      <c r="B25" s="100"/>
      <c r="C25" s="109" t="s">
        <v>168</v>
      </c>
      <c r="D25" s="102" t="n">
        <v>-23.6666666666667</v>
      </c>
      <c r="E25" s="102" t="n">
        <v>35.3666666666667</v>
      </c>
      <c r="F25" s="103" t="n">
        <v>20</v>
      </c>
      <c r="G25" s="110" t="s">
        <v>19</v>
      </c>
      <c r="H25" s="103"/>
      <c r="I25" s="0" t="n">
        <v>23</v>
      </c>
      <c r="J25" s="0" t="n">
        <v>40</v>
      </c>
      <c r="M25" s="0" t="n">
        <v>35</v>
      </c>
      <c r="N25" s="0" t="n">
        <v>22</v>
      </c>
      <c r="P25" s="0" t="s">
        <v>143</v>
      </c>
    </row>
    <row r="26" customFormat="false" ht="15" hidden="false" customHeight="false" outlineLevel="0" collapsed="false">
      <c r="A26" s="0" t="n">
        <v>25</v>
      </c>
      <c r="B26" s="100"/>
      <c r="C26" s="109" t="s">
        <v>169</v>
      </c>
      <c r="D26" s="102" t="n">
        <v>-23.9</v>
      </c>
      <c r="E26" s="102" t="n">
        <v>35.2333333333333</v>
      </c>
      <c r="F26" s="103" t="n">
        <v>37</v>
      </c>
      <c r="G26" s="103" t="s">
        <v>142</v>
      </c>
      <c r="H26" s="103"/>
      <c r="I26" s="0" t="n">
        <v>23</v>
      </c>
      <c r="J26" s="0" t="n">
        <v>54</v>
      </c>
      <c r="M26" s="0" t="n">
        <v>35</v>
      </c>
      <c r="N26" s="0" t="n">
        <v>14</v>
      </c>
      <c r="P26" s="0" t="s">
        <v>143</v>
      </c>
    </row>
    <row r="27" customFormat="false" ht="15" hidden="false" customHeight="false" outlineLevel="0" collapsed="false">
      <c r="A27" s="0" t="n">
        <v>26</v>
      </c>
      <c r="B27" s="100"/>
      <c r="C27" s="109" t="s">
        <v>170</v>
      </c>
      <c r="D27" s="102"/>
      <c r="E27" s="102"/>
      <c r="F27" s="103"/>
      <c r="G27" s="110" t="s">
        <v>19</v>
      </c>
      <c r="H27" s="103"/>
    </row>
    <row r="28" customFormat="false" ht="15" hidden="false" customHeight="false" outlineLevel="0" collapsed="false">
      <c r="A28" s="0" t="n">
        <v>27</v>
      </c>
      <c r="B28" s="100"/>
      <c r="C28" s="109" t="s">
        <v>171</v>
      </c>
      <c r="D28" s="102" t="n">
        <v>-23.3166666666667</v>
      </c>
      <c r="E28" s="102" t="n">
        <v>35.4</v>
      </c>
      <c r="F28" s="103" t="n">
        <v>109</v>
      </c>
      <c r="G28" s="110" t="s">
        <v>19</v>
      </c>
      <c r="H28" s="103"/>
      <c r="I28" s="0" t="n">
        <v>23</v>
      </c>
      <c r="J28" s="0" t="n">
        <v>19</v>
      </c>
      <c r="M28" s="0" t="n">
        <v>35</v>
      </c>
      <c r="N28" s="0" t="n">
        <v>24</v>
      </c>
      <c r="P28" s="0" t="s">
        <v>143</v>
      </c>
    </row>
    <row r="29" customFormat="false" ht="15" hidden="false" customHeight="false" outlineLevel="0" collapsed="false">
      <c r="A29" s="0" t="n">
        <v>28</v>
      </c>
      <c r="B29" s="100"/>
      <c r="C29" s="109" t="s">
        <v>172</v>
      </c>
      <c r="D29" s="111" t="n">
        <f aca="false">-((K29/60+J29)/60+I29)</f>
        <v>-24.0569444444444</v>
      </c>
      <c r="E29" s="111" t="n">
        <f aca="false">((O29/60+N29)/60+M29)</f>
        <v>33.6444444444444</v>
      </c>
      <c r="F29" s="112" t="n">
        <v>40</v>
      </c>
      <c r="G29" s="110" t="s">
        <v>19</v>
      </c>
      <c r="H29" s="103"/>
      <c r="I29" s="37" t="n">
        <v>24</v>
      </c>
      <c r="J29" s="37" t="n">
        <v>3</v>
      </c>
      <c r="K29" s="37" t="n">
        <v>25</v>
      </c>
      <c r="L29" s="37"/>
      <c r="M29" s="37" t="n">
        <v>33</v>
      </c>
      <c r="N29" s="37" t="n">
        <v>38</v>
      </c>
      <c r="O29" s="37" t="n">
        <v>40</v>
      </c>
      <c r="P29" s="0" t="s">
        <v>146</v>
      </c>
    </row>
    <row r="30" customFormat="false" ht="15" hidden="false" customHeight="false" outlineLevel="0" collapsed="false">
      <c r="A30" s="0" t="n">
        <v>29</v>
      </c>
      <c r="B30" s="100"/>
      <c r="C30" s="109" t="s">
        <v>173</v>
      </c>
      <c r="D30" s="105" t="n">
        <f aca="false">-((K30/60+J30)/60+I30)</f>
        <v>-22.2575</v>
      </c>
      <c r="E30" s="105" t="n">
        <f aca="false">((O30/60+N30)/60+M30)</f>
        <v>35.1102777777778</v>
      </c>
      <c r="F30" s="106" t="n">
        <v>39</v>
      </c>
      <c r="G30" s="113" t="s">
        <v>19</v>
      </c>
      <c r="H30" s="103"/>
      <c r="I30" s="37" t="n">
        <v>22</v>
      </c>
      <c r="J30" s="37" t="n">
        <v>15</v>
      </c>
      <c r="K30" s="37" t="n">
        <v>27</v>
      </c>
      <c r="M30" s="114" t="n">
        <v>35</v>
      </c>
      <c r="N30" s="114" t="n">
        <v>6</v>
      </c>
      <c r="O30" s="114" t="n">
        <v>37</v>
      </c>
      <c r="P30" s="0" t="s">
        <v>146</v>
      </c>
    </row>
    <row r="31" customFormat="false" ht="15" hidden="false" customHeight="true" outlineLevel="0" collapsed="false">
      <c r="A31" s="0" t="n">
        <v>30</v>
      </c>
      <c r="B31" s="100" t="s">
        <v>174</v>
      </c>
      <c r="C31" s="115" t="s">
        <v>174</v>
      </c>
      <c r="D31" s="105" t="n">
        <f aca="false">-((K31/60+J31)/60+I31)</f>
        <v>-19.5061111111111</v>
      </c>
      <c r="E31" s="105" t="n">
        <f aca="false">((O31/60+N31)/60+M31)</f>
        <v>33.4383333333333</v>
      </c>
      <c r="F31" s="106" t="n">
        <v>434</v>
      </c>
      <c r="G31" s="110" t="s">
        <v>19</v>
      </c>
      <c r="H31" s="103"/>
      <c r="I31" s="37" t="n">
        <v>19</v>
      </c>
      <c r="J31" s="37" t="n">
        <v>30</v>
      </c>
      <c r="K31" s="37" t="n">
        <v>22</v>
      </c>
      <c r="L31" s="37"/>
      <c r="M31" s="37" t="n">
        <v>33</v>
      </c>
      <c r="N31" s="37" t="n">
        <v>26</v>
      </c>
      <c r="O31" s="37" t="n">
        <v>18</v>
      </c>
      <c r="P31" s="0" t="s">
        <v>146</v>
      </c>
    </row>
    <row r="32" customFormat="false" ht="15" hidden="false" customHeight="false" outlineLevel="0" collapsed="false">
      <c r="A32" s="0" t="n">
        <v>31</v>
      </c>
      <c r="B32" s="100"/>
      <c r="C32" s="115" t="s">
        <v>175</v>
      </c>
      <c r="D32" s="105" t="n">
        <f aca="false">-((K32/60+J32)/60+I32)</f>
        <v>-19.0830555555556</v>
      </c>
      <c r="E32" s="105" t="n">
        <f aca="false">((O32/60+N32)/60+M32)</f>
        <v>33.6455555555556</v>
      </c>
      <c r="F32" s="106" t="n">
        <v>618</v>
      </c>
      <c r="G32" s="110" t="s">
        <v>19</v>
      </c>
      <c r="H32" s="103"/>
      <c r="I32" s="37" t="n">
        <v>19</v>
      </c>
      <c r="J32" s="37" t="n">
        <v>4</v>
      </c>
      <c r="K32" s="37" t="n">
        <v>59</v>
      </c>
      <c r="M32" s="37" t="n">
        <v>33</v>
      </c>
      <c r="N32" s="37" t="n">
        <v>38</v>
      </c>
      <c r="O32" s="37" t="n">
        <v>44</v>
      </c>
      <c r="P32" s="0" t="s">
        <v>146</v>
      </c>
    </row>
    <row r="33" customFormat="false" ht="15" hidden="false" customHeight="false" outlineLevel="0" collapsed="false">
      <c r="A33" s="0" t="n">
        <v>32</v>
      </c>
      <c r="B33" s="100"/>
      <c r="C33" s="115" t="s">
        <v>176</v>
      </c>
      <c r="D33" s="105" t="n">
        <f aca="false">-((K33/60+J33)/60+I33)</f>
        <v>-21.0497222222222</v>
      </c>
      <c r="E33" s="105" t="n">
        <f aca="false">((O33/60+N33)/60+M33)</f>
        <v>33.2588888888889</v>
      </c>
      <c r="F33" s="106" t="n">
        <v>288</v>
      </c>
      <c r="G33" s="103" t="s">
        <v>142</v>
      </c>
      <c r="H33" s="103"/>
      <c r="I33" s="37" t="n">
        <v>21</v>
      </c>
      <c r="J33" s="37" t="n">
        <v>2</v>
      </c>
      <c r="K33" s="37" t="n">
        <v>59</v>
      </c>
      <c r="M33" s="37" t="n">
        <v>33</v>
      </c>
      <c r="N33" s="37" t="n">
        <v>15</v>
      </c>
      <c r="O33" s="37" t="n">
        <v>32</v>
      </c>
      <c r="P33" s="0" t="s">
        <v>146</v>
      </c>
    </row>
    <row r="34" customFormat="false" ht="15" hidden="false" customHeight="false" outlineLevel="0" collapsed="false">
      <c r="A34" s="0" t="n">
        <v>33</v>
      </c>
      <c r="B34" s="100"/>
      <c r="C34" s="115" t="s">
        <v>177</v>
      </c>
      <c r="D34" s="116" t="n">
        <v>-19.12</v>
      </c>
      <c r="E34" s="116" t="n">
        <v>33.47</v>
      </c>
      <c r="F34" s="117" t="n">
        <v>731</v>
      </c>
      <c r="G34" s="110" t="s">
        <v>55</v>
      </c>
      <c r="H34" s="103"/>
      <c r="I34" s="37" t="s">
        <v>146</v>
      </c>
      <c r="J34" s="37" t="s">
        <v>146</v>
      </c>
      <c r="K34" s="37" t="s">
        <v>146</v>
      </c>
      <c r="L34" s="37"/>
      <c r="M34" s="37" t="s">
        <v>146</v>
      </c>
      <c r="N34" s="37" t="s">
        <v>146</v>
      </c>
      <c r="O34" s="37" t="s">
        <v>146</v>
      </c>
      <c r="P34" s="0" t="s">
        <v>146</v>
      </c>
    </row>
    <row r="35" customFormat="false" ht="15" hidden="false" customHeight="false" outlineLevel="0" collapsed="false">
      <c r="A35" s="0" t="n">
        <v>34</v>
      </c>
      <c r="B35" s="100"/>
      <c r="C35" s="115" t="s">
        <v>178</v>
      </c>
      <c r="D35" s="102" t="n">
        <v>-23.3166666666667</v>
      </c>
      <c r="E35" s="102" t="n">
        <v>35.4</v>
      </c>
      <c r="F35" s="106" t="s">
        <v>146</v>
      </c>
      <c r="G35" s="103" t="s">
        <v>142</v>
      </c>
      <c r="H35" s="103"/>
      <c r="P35" s="0" t="s">
        <v>146</v>
      </c>
    </row>
    <row r="36" customFormat="false" ht="15" hidden="false" customHeight="false" outlineLevel="0" collapsed="false">
      <c r="A36" s="0" t="n">
        <v>35</v>
      </c>
      <c r="B36" s="100"/>
      <c r="C36" s="115" t="s">
        <v>179</v>
      </c>
      <c r="D36" s="102" t="n">
        <v>-23.3166666666667</v>
      </c>
      <c r="E36" s="102" t="n">
        <v>35.4</v>
      </c>
      <c r="F36" s="106" t="s">
        <v>146</v>
      </c>
      <c r="G36" s="110" t="s">
        <v>19</v>
      </c>
      <c r="H36" s="103"/>
      <c r="P36" s="0" t="s">
        <v>146</v>
      </c>
    </row>
    <row r="37" customFormat="false" ht="15" hidden="false" customHeight="false" outlineLevel="0" collapsed="false">
      <c r="A37" s="0" t="n">
        <v>36</v>
      </c>
      <c r="B37" s="100"/>
      <c r="C37" s="115" t="s">
        <v>180</v>
      </c>
      <c r="D37" s="102" t="n">
        <v>-19.3333333333333</v>
      </c>
      <c r="E37" s="102" t="n">
        <v>33.2333333333333</v>
      </c>
      <c r="F37" s="103" t="n">
        <v>620</v>
      </c>
      <c r="G37" s="110" t="s">
        <v>55</v>
      </c>
      <c r="H37" s="103"/>
      <c r="I37" s="37" t="n">
        <v>19</v>
      </c>
      <c r="J37" s="0" t="n">
        <v>20</v>
      </c>
      <c r="M37" s="0" t="n">
        <v>33</v>
      </c>
      <c r="N37" s="0" t="n">
        <v>14</v>
      </c>
      <c r="P37" s="0" t="s">
        <v>143</v>
      </c>
    </row>
    <row r="38" customFormat="false" ht="15" hidden="false" customHeight="false" outlineLevel="0" collapsed="false">
      <c r="A38" s="0" t="n">
        <v>37</v>
      </c>
      <c r="B38" s="100"/>
      <c r="C38" s="115" t="s">
        <v>181</v>
      </c>
      <c r="D38" s="105" t="n">
        <f aca="false">-((K38/60+J38)/60+I38)</f>
        <v>-19.975</v>
      </c>
      <c r="E38" s="105" t="n">
        <f aca="false">(O38/60+N38)/60+M38</f>
        <v>33.3977777777778</v>
      </c>
      <c r="F38" s="106" t="n">
        <v>155</v>
      </c>
      <c r="G38" s="110" t="s">
        <v>19</v>
      </c>
      <c r="H38" s="103"/>
      <c r="I38" s="37" t="n">
        <v>19</v>
      </c>
      <c r="J38" s="37" t="n">
        <v>58</v>
      </c>
      <c r="K38" s="37" t="n">
        <v>30</v>
      </c>
      <c r="L38" s="37"/>
      <c r="M38" s="37" t="n">
        <v>33</v>
      </c>
      <c r="N38" s="37" t="n">
        <v>23</v>
      </c>
      <c r="O38" s="37" t="n">
        <v>52</v>
      </c>
      <c r="P38" s="0" t="s">
        <v>146</v>
      </c>
    </row>
    <row r="39" customFormat="false" ht="15" hidden="false" customHeight="false" outlineLevel="0" collapsed="false">
      <c r="A39" s="0" t="n">
        <v>38</v>
      </c>
      <c r="B39" s="100"/>
      <c r="C39" s="115" t="s">
        <v>182</v>
      </c>
      <c r="D39" s="105" t="n">
        <f aca="false">-((K39/60+J39)/60+I39)</f>
        <v>-15.405</v>
      </c>
      <c r="E39" s="105" t="n">
        <f aca="false">(O39/60+N39)/60+M39</f>
        <v>33.2588888888889</v>
      </c>
      <c r="F39" s="106" t="n">
        <v>478</v>
      </c>
      <c r="G39" s="103" t="s">
        <v>142</v>
      </c>
      <c r="H39" s="103"/>
      <c r="I39" s="37" t="n">
        <v>15</v>
      </c>
      <c r="J39" s="37" t="n">
        <v>24</v>
      </c>
      <c r="K39" s="37" t="n">
        <v>18</v>
      </c>
      <c r="L39" s="37"/>
      <c r="M39" s="37" t="n">
        <v>33</v>
      </c>
      <c r="N39" s="37" t="n">
        <v>15</v>
      </c>
      <c r="O39" s="37" t="n">
        <v>32</v>
      </c>
      <c r="P39" s="0" t="s">
        <v>146</v>
      </c>
    </row>
    <row r="40" customFormat="false" ht="15" hidden="false" customHeight="false" outlineLevel="0" collapsed="false">
      <c r="A40" s="0" t="n">
        <v>39</v>
      </c>
      <c r="B40" s="100"/>
      <c r="C40" s="115" t="s">
        <v>183</v>
      </c>
      <c r="D40" s="111" t="n">
        <f aca="false">-((K40/60+J40)/60+I40)</f>
        <v>-20.6463888888889</v>
      </c>
      <c r="E40" s="111" t="n">
        <f aca="false">(O40/60+N40)/60+M40</f>
        <v>32.5652777777778</v>
      </c>
      <c r="F40" s="112" t="n">
        <v>565</v>
      </c>
      <c r="G40" s="103" t="s">
        <v>142</v>
      </c>
      <c r="H40" s="103"/>
      <c r="I40" s="37" t="n">
        <v>20</v>
      </c>
      <c r="J40" s="37" t="n">
        <v>38</v>
      </c>
      <c r="K40" s="37" t="n">
        <v>47</v>
      </c>
      <c r="L40" s="37"/>
      <c r="M40" s="37" t="n">
        <v>32</v>
      </c>
      <c r="N40" s="37" t="n">
        <v>33</v>
      </c>
      <c r="O40" s="37" t="n">
        <v>55</v>
      </c>
      <c r="P40" s="0" t="s">
        <v>146</v>
      </c>
    </row>
    <row r="41" customFormat="false" ht="15" hidden="false" customHeight="false" outlineLevel="0" collapsed="false">
      <c r="A41" s="0" t="n">
        <v>40</v>
      </c>
      <c r="B41" s="100"/>
      <c r="C41" s="115" t="s">
        <v>184</v>
      </c>
      <c r="D41" s="105" t="n">
        <f aca="false">-((K41/60+J41)/60+I41)</f>
        <v>-15.59</v>
      </c>
      <c r="E41" s="105" t="n">
        <f aca="false">(O41/60+N41)/60+M41</f>
        <v>33.4608333333333</v>
      </c>
      <c r="F41" s="106" t="n">
        <v>392</v>
      </c>
      <c r="G41" s="103" t="s">
        <v>142</v>
      </c>
      <c r="H41" s="103"/>
      <c r="I41" s="37" t="n">
        <v>15</v>
      </c>
      <c r="J41" s="37" t="n">
        <v>35</v>
      </c>
      <c r="K41" s="37" t="n">
        <v>24</v>
      </c>
      <c r="L41" s="37"/>
      <c r="M41" s="37" t="n">
        <v>33</v>
      </c>
      <c r="N41" s="37" t="n">
        <v>27</v>
      </c>
      <c r="O41" s="37" t="n">
        <v>39</v>
      </c>
      <c r="P41" s="0" t="s">
        <v>146</v>
      </c>
    </row>
    <row r="42" customFormat="false" ht="15" hidden="false" customHeight="false" outlineLevel="0" collapsed="false">
      <c r="A42" s="0" t="n">
        <v>41</v>
      </c>
      <c r="B42" s="100"/>
      <c r="C42" s="115" t="s">
        <v>185</v>
      </c>
      <c r="D42" s="105" t="n">
        <f aca="false">-((K42/60+J42)/60+I42)</f>
        <v>-24.1666666666667</v>
      </c>
      <c r="E42" s="105" t="n">
        <f aca="false">(O42/60+N42)/60+M42</f>
        <v>34.6666666666667</v>
      </c>
      <c r="F42" s="106" t="n">
        <v>60</v>
      </c>
      <c r="G42" s="110" t="s">
        <v>19</v>
      </c>
      <c r="H42" s="103"/>
      <c r="I42" s="37" t="n">
        <v>24</v>
      </c>
      <c r="J42" s="37" t="n">
        <v>10</v>
      </c>
      <c r="K42" s="37" t="n">
        <v>0</v>
      </c>
      <c r="L42" s="37"/>
      <c r="M42" s="37" t="n">
        <v>34</v>
      </c>
      <c r="N42" s="37" t="n">
        <v>40</v>
      </c>
      <c r="O42" s="37" t="n">
        <v>0</v>
      </c>
      <c r="P42" s="0" t="s">
        <v>146</v>
      </c>
    </row>
    <row r="43" customFormat="false" ht="15" hidden="false" customHeight="false" outlineLevel="0" collapsed="false">
      <c r="A43" s="0" t="n">
        <v>42</v>
      </c>
      <c r="B43" s="100"/>
      <c r="C43" s="115" t="s">
        <v>186</v>
      </c>
      <c r="D43" s="111" t="n">
        <f aca="false">-((K43/60+J43)/60+I43)</f>
        <v>-16.7219444444444</v>
      </c>
      <c r="E43" s="111" t="n">
        <f aca="false">(O43/60+N43)/60+M43</f>
        <v>34.2119444444444</v>
      </c>
      <c r="F43" s="112" t="n">
        <v>105</v>
      </c>
      <c r="G43" s="103" t="s">
        <v>142</v>
      </c>
      <c r="H43" s="103"/>
      <c r="I43" s="37" t="n">
        <v>16</v>
      </c>
      <c r="J43" s="37" t="n">
        <v>43</v>
      </c>
      <c r="K43" s="37" t="n">
        <v>19</v>
      </c>
      <c r="L43" s="37"/>
      <c r="M43" s="37" t="n">
        <v>34</v>
      </c>
      <c r="N43" s="37" t="n">
        <v>12</v>
      </c>
      <c r="O43" s="37" t="n">
        <v>43</v>
      </c>
      <c r="P43" s="0" t="s">
        <v>146</v>
      </c>
    </row>
    <row r="44" customFormat="false" ht="15" hidden="false" customHeight="false" outlineLevel="0" collapsed="false">
      <c r="A44" s="0" t="n">
        <v>43</v>
      </c>
      <c r="B44" s="100"/>
      <c r="C44" s="115" t="s">
        <v>187</v>
      </c>
      <c r="D44" s="105" t="n">
        <f aca="false">-((K44/60+J44)/60+I44)</f>
        <v>-20.8036111111111</v>
      </c>
      <c r="E44" s="105" t="n">
        <f aca="false">(O44/60+N44)/60+M44</f>
        <v>33.3905555555556</v>
      </c>
      <c r="F44" s="106" t="n">
        <v>240</v>
      </c>
      <c r="G44" s="110" t="s">
        <v>55</v>
      </c>
      <c r="H44" s="103"/>
      <c r="I44" s="37" t="n">
        <v>20</v>
      </c>
      <c r="J44" s="37" t="n">
        <v>48</v>
      </c>
      <c r="K44" s="37" t="n">
        <v>13</v>
      </c>
      <c r="M44" s="37" t="n">
        <v>33</v>
      </c>
      <c r="N44" s="37" t="n">
        <v>23</v>
      </c>
      <c r="O44" s="37" t="n">
        <v>26</v>
      </c>
      <c r="P44" s="0" t="s">
        <v>146</v>
      </c>
    </row>
    <row r="45" customFormat="false" ht="15" hidden="false" customHeight="false" outlineLevel="0" collapsed="false">
      <c r="A45" s="0" t="n">
        <v>44</v>
      </c>
      <c r="B45" s="100"/>
      <c r="C45" s="115" t="s">
        <v>188</v>
      </c>
      <c r="D45" s="105" t="n">
        <f aca="false">-((K45/60+J45)/60+I45)</f>
        <v>-16.9813888888889</v>
      </c>
      <c r="E45" s="105" t="n">
        <f aca="false">(O45/60+N45)/60+M45</f>
        <v>34.0641666666667</v>
      </c>
      <c r="F45" s="106" t="n">
        <v>290</v>
      </c>
      <c r="G45" s="110" t="s">
        <v>19</v>
      </c>
      <c r="H45" s="103"/>
      <c r="I45" s="37" t="n">
        <v>16</v>
      </c>
      <c r="J45" s="37" t="n">
        <v>58</v>
      </c>
      <c r="K45" s="37" t="n">
        <v>53</v>
      </c>
      <c r="M45" s="37" t="n">
        <v>34</v>
      </c>
      <c r="N45" s="37" t="n">
        <v>3</v>
      </c>
      <c r="O45" s="37" t="n">
        <v>51</v>
      </c>
      <c r="P45" s="0" t="s">
        <v>146</v>
      </c>
    </row>
    <row r="46" customFormat="false" ht="15" hidden="false" customHeight="false" outlineLevel="0" collapsed="false">
      <c r="A46" s="0" t="n">
        <v>45</v>
      </c>
      <c r="B46" s="100"/>
      <c r="C46" s="115" t="s">
        <v>189</v>
      </c>
      <c r="D46" s="105" t="n">
        <f aca="false">-((K46/60+J46)/60+I46)</f>
        <v>-16.9830555555556</v>
      </c>
      <c r="E46" s="105" t="n">
        <f aca="false">(O46/60+N46)/60+M46</f>
        <v>33.6175</v>
      </c>
      <c r="F46" s="106" t="n">
        <v>506</v>
      </c>
      <c r="G46" s="110" t="s">
        <v>19</v>
      </c>
      <c r="H46" s="103"/>
      <c r="I46" s="37" t="n">
        <v>16</v>
      </c>
      <c r="J46" s="37" t="n">
        <v>58</v>
      </c>
      <c r="K46" s="37" t="n">
        <v>59</v>
      </c>
      <c r="M46" s="37" t="n">
        <v>33</v>
      </c>
      <c r="N46" s="37" t="n">
        <v>37</v>
      </c>
      <c r="O46" s="37" t="n">
        <v>3</v>
      </c>
      <c r="P46" s="0" t="s">
        <v>146</v>
      </c>
    </row>
    <row r="47" customFormat="false" ht="15" hidden="false" customHeight="true" outlineLevel="0" collapsed="false">
      <c r="A47" s="0" t="n">
        <v>46</v>
      </c>
      <c r="B47" s="100" t="s">
        <v>190</v>
      </c>
      <c r="C47" s="115" t="s">
        <v>191</v>
      </c>
      <c r="D47" s="105" t="n">
        <f aca="false">-((K47/60+J47)/60+I47)</f>
        <v>-20.1463888888889</v>
      </c>
      <c r="E47" s="105" t="n">
        <f aca="false">(O47/60+N47)/60+M47</f>
        <v>34.3311111111111</v>
      </c>
      <c r="F47" s="106" t="n">
        <v>63</v>
      </c>
      <c r="G47" s="110" t="s">
        <v>19</v>
      </c>
      <c r="H47" s="103"/>
      <c r="I47" s="37" t="n">
        <v>20</v>
      </c>
      <c r="J47" s="37" t="n">
        <v>8</v>
      </c>
      <c r="K47" s="37" t="n">
        <v>47</v>
      </c>
      <c r="M47" s="37" t="n">
        <v>34</v>
      </c>
      <c r="N47" s="37" t="n">
        <v>19</v>
      </c>
      <c r="O47" s="37" t="n">
        <v>52</v>
      </c>
      <c r="P47" s="0" t="s">
        <v>146</v>
      </c>
    </row>
    <row r="48" customFormat="false" ht="15" hidden="false" customHeight="false" outlineLevel="0" collapsed="false">
      <c r="A48" s="0" t="n">
        <v>47</v>
      </c>
      <c r="B48" s="100"/>
      <c r="C48" s="115" t="s">
        <v>192</v>
      </c>
      <c r="D48" s="102" t="n">
        <v>-18.3</v>
      </c>
      <c r="E48" s="102" t="n">
        <v>35.9333333333333</v>
      </c>
      <c r="F48" s="103" t="n">
        <v>20</v>
      </c>
      <c r="G48" s="110" t="s">
        <v>19</v>
      </c>
      <c r="H48" s="103"/>
      <c r="I48" s="0" t="n">
        <v>18</v>
      </c>
      <c r="J48" s="0" t="n">
        <v>18</v>
      </c>
      <c r="M48" s="0" t="n">
        <v>35</v>
      </c>
      <c r="N48" s="0" t="n">
        <v>56</v>
      </c>
      <c r="P48" s="0" t="s">
        <v>143</v>
      </c>
    </row>
    <row r="49" customFormat="false" ht="15" hidden="false" customHeight="false" outlineLevel="0" collapsed="false">
      <c r="A49" s="0" t="n">
        <v>48</v>
      </c>
      <c r="B49" s="100"/>
      <c r="C49" s="115" t="s">
        <v>193</v>
      </c>
      <c r="D49" s="102" t="n">
        <v>-19.6166666666667</v>
      </c>
      <c r="E49" s="102" t="n">
        <v>34.75</v>
      </c>
      <c r="F49" s="103" t="n">
        <v>999.9</v>
      </c>
      <c r="G49" s="110" t="s">
        <v>19</v>
      </c>
      <c r="H49" s="103"/>
      <c r="I49" s="0" t="n">
        <v>19</v>
      </c>
      <c r="J49" s="0" t="n">
        <v>37</v>
      </c>
      <c r="M49" s="0" t="n">
        <v>34</v>
      </c>
      <c r="N49" s="0" t="n">
        <v>45</v>
      </c>
      <c r="P49" s="0" t="s">
        <v>143</v>
      </c>
    </row>
    <row r="50" customFormat="false" ht="15" hidden="false" customHeight="false" outlineLevel="0" collapsed="false">
      <c r="A50" s="0" t="n">
        <v>49</v>
      </c>
      <c r="B50" s="100"/>
      <c r="C50" s="115" t="s">
        <v>194</v>
      </c>
      <c r="D50" s="102" t="n">
        <v>-19.2666666666667</v>
      </c>
      <c r="E50" s="102" t="n">
        <v>34.2</v>
      </c>
      <c r="F50" s="103" t="n">
        <v>57</v>
      </c>
      <c r="G50" s="110" t="s">
        <v>19</v>
      </c>
      <c r="H50" s="103"/>
      <c r="I50" s="0" t="n">
        <v>19</v>
      </c>
      <c r="J50" s="0" t="n">
        <v>16</v>
      </c>
      <c r="M50" s="0" t="n">
        <v>34</v>
      </c>
      <c r="N50" s="0" t="n">
        <v>12</v>
      </c>
      <c r="P50" s="0" t="s">
        <v>143</v>
      </c>
    </row>
    <row r="51" customFormat="false" ht="15" hidden="false" customHeight="false" outlineLevel="0" collapsed="false">
      <c r="A51" s="0" t="n">
        <v>50</v>
      </c>
      <c r="B51" s="100"/>
      <c r="C51" s="115" t="s">
        <v>195</v>
      </c>
      <c r="D51" s="102" t="n">
        <v>-17.2333333333333</v>
      </c>
      <c r="E51" s="102" t="n">
        <v>34.5833333333333</v>
      </c>
      <c r="F51" s="103" t="n">
        <v>100</v>
      </c>
      <c r="G51" s="103" t="s">
        <v>142</v>
      </c>
      <c r="H51" s="103"/>
      <c r="I51" s="0" t="n">
        <v>17</v>
      </c>
      <c r="J51" s="0" t="n">
        <v>14</v>
      </c>
      <c r="M51" s="0" t="n">
        <v>34</v>
      </c>
      <c r="N51" s="0" t="n">
        <v>35</v>
      </c>
      <c r="P51" s="0" t="s">
        <v>143</v>
      </c>
    </row>
    <row r="52" customFormat="false" ht="15" hidden="false" customHeight="false" outlineLevel="0" collapsed="false">
      <c r="A52" s="0" t="n">
        <v>51</v>
      </c>
      <c r="B52" s="100"/>
      <c r="C52" s="115" t="s">
        <v>196</v>
      </c>
      <c r="D52" s="105" t="n">
        <f aca="false">-((K52/60+J52)/60+I52)</f>
        <v>-20.8733333333333</v>
      </c>
      <c r="E52" s="105" t="n">
        <f aca="false">((O52/60+N52)/60+M52)</f>
        <v>34.4197222222222</v>
      </c>
      <c r="F52" s="106" t="n">
        <v>51</v>
      </c>
      <c r="G52" s="110" t="s">
        <v>19</v>
      </c>
      <c r="H52" s="103"/>
      <c r="I52" s="0" t="n">
        <v>20</v>
      </c>
      <c r="J52" s="0" t="n">
        <v>52</v>
      </c>
      <c r="K52" s="0" t="n">
        <v>24</v>
      </c>
      <c r="M52" s="0" t="n">
        <v>34</v>
      </c>
      <c r="N52" s="0" t="n">
        <v>25</v>
      </c>
      <c r="O52" s="0" t="n">
        <v>11</v>
      </c>
      <c r="P52" s="0" t="s">
        <v>146</v>
      </c>
    </row>
    <row r="53" customFormat="false" ht="15" hidden="false" customHeight="false" outlineLevel="0" collapsed="false">
      <c r="A53" s="0" t="n">
        <v>52</v>
      </c>
      <c r="B53" s="100"/>
      <c r="C53" s="115" t="s">
        <v>197</v>
      </c>
      <c r="D53" s="102" t="n">
        <v>-20.5666666666667</v>
      </c>
      <c r="E53" s="102" t="n">
        <v>33.8166666666667</v>
      </c>
      <c r="F53" s="103" t="n">
        <v>145</v>
      </c>
      <c r="G53" s="103" t="s">
        <v>142</v>
      </c>
      <c r="H53" s="103"/>
      <c r="I53" s="0" t="n">
        <v>20</v>
      </c>
      <c r="J53" s="0" t="n">
        <v>34</v>
      </c>
      <c r="M53" s="0" t="n">
        <v>33</v>
      </c>
      <c r="N53" s="0" t="n">
        <v>49</v>
      </c>
      <c r="P53" s="0" t="s">
        <v>146</v>
      </c>
    </row>
    <row r="54" customFormat="false" ht="15" hidden="false" customHeight="false" outlineLevel="0" collapsed="false">
      <c r="A54" s="0" t="n">
        <v>53</v>
      </c>
      <c r="B54" s="100"/>
      <c r="C54" s="115" t="s">
        <v>198</v>
      </c>
      <c r="D54" s="105" t="n">
        <f aca="false">-((K54/60+J54)/60+I54)</f>
        <v>-20.3275</v>
      </c>
      <c r="E54" s="105" t="n">
        <f aca="false">((O54/60+N54)/60+M54)</f>
        <v>33.8858333333333</v>
      </c>
      <c r="F54" s="106" t="n">
        <v>250</v>
      </c>
      <c r="G54" s="110" t="s">
        <v>19</v>
      </c>
      <c r="H54" s="103"/>
      <c r="I54" s="37" t="n">
        <v>20</v>
      </c>
      <c r="J54" s="37" t="n">
        <v>19</v>
      </c>
      <c r="K54" s="37" t="n">
        <v>39</v>
      </c>
      <c r="L54" s="37"/>
      <c r="M54" s="37" t="n">
        <v>33</v>
      </c>
      <c r="N54" s="37" t="n">
        <v>53</v>
      </c>
      <c r="O54" s="37" t="n">
        <v>9</v>
      </c>
      <c r="P54" s="0" t="s">
        <v>146</v>
      </c>
    </row>
    <row r="55" customFormat="false" ht="15" hidden="false" customHeight="false" outlineLevel="0" collapsed="false">
      <c r="B55" s="100"/>
      <c r="C55" s="115" t="s">
        <v>199</v>
      </c>
      <c r="D55" s="105"/>
      <c r="E55" s="105"/>
      <c r="F55" s="106"/>
      <c r="G55" s="110" t="s">
        <v>19</v>
      </c>
      <c r="H55" s="103"/>
      <c r="I55" s="37"/>
      <c r="J55" s="37"/>
      <c r="K55" s="37"/>
      <c r="L55" s="37"/>
      <c r="M55" s="37"/>
      <c r="N55" s="37"/>
      <c r="O55" s="37"/>
    </row>
    <row r="56" customFormat="false" ht="15" hidden="false" customHeight="false" outlineLevel="0" collapsed="false">
      <c r="A56" s="0" t="n">
        <v>54</v>
      </c>
      <c r="B56" s="100"/>
      <c r="C56" s="115" t="s">
        <v>200</v>
      </c>
      <c r="D56" s="102"/>
      <c r="E56" s="102"/>
      <c r="F56" s="103"/>
      <c r="G56" s="110" t="s">
        <v>19</v>
      </c>
      <c r="H56" s="103"/>
    </row>
    <row r="57" customFormat="false" ht="15" hidden="false" customHeight="true" outlineLevel="0" collapsed="false">
      <c r="A57" s="0" t="n">
        <v>55</v>
      </c>
      <c r="B57" s="100" t="s">
        <v>118</v>
      </c>
      <c r="C57" s="115" t="s">
        <v>201</v>
      </c>
      <c r="D57" s="102" t="n">
        <v>-15.5666666666667</v>
      </c>
      <c r="E57" s="102" t="n">
        <v>33.2833333333333</v>
      </c>
      <c r="F57" s="106" t="n">
        <v>478</v>
      </c>
      <c r="G57" s="103" t="s">
        <v>25</v>
      </c>
      <c r="H57" s="103"/>
      <c r="I57" s="0" t="n">
        <v>15</v>
      </c>
      <c r="J57" s="0" t="n">
        <v>34</v>
      </c>
      <c r="M57" s="0" t="n">
        <v>33</v>
      </c>
      <c r="N57" s="0" t="n">
        <v>17</v>
      </c>
      <c r="P57" s="0" t="s">
        <v>143</v>
      </c>
    </row>
    <row r="58" customFormat="false" ht="15" hidden="false" customHeight="false" outlineLevel="0" collapsed="false">
      <c r="A58" s="0" t="n">
        <v>56</v>
      </c>
      <c r="B58" s="100"/>
      <c r="C58" s="115" t="s">
        <v>202</v>
      </c>
      <c r="D58" s="105" t="n">
        <f aca="false">-((K58/60+J58)/60+I58)</f>
        <v>-15.5933333333333</v>
      </c>
      <c r="E58" s="105" t="n">
        <f aca="false">(O58/60+N58)/60+M58</f>
        <v>34.4363888888889</v>
      </c>
      <c r="F58" s="106" t="n">
        <v>886</v>
      </c>
      <c r="G58" s="110" t="s">
        <v>19</v>
      </c>
      <c r="H58" s="103"/>
      <c r="I58" s="37" t="n">
        <v>15</v>
      </c>
      <c r="J58" s="37" t="n">
        <v>35</v>
      </c>
      <c r="K58" s="37" t="n">
        <v>36</v>
      </c>
      <c r="M58" s="114" t="n">
        <v>34</v>
      </c>
      <c r="N58" s="114" t="n">
        <v>26</v>
      </c>
      <c r="O58" s="114" t="n">
        <v>11</v>
      </c>
    </row>
    <row r="59" customFormat="false" ht="15" hidden="false" customHeight="false" outlineLevel="0" collapsed="false">
      <c r="A59" s="0" t="n">
        <v>57</v>
      </c>
      <c r="B59" s="100"/>
      <c r="C59" s="115" t="s">
        <v>203</v>
      </c>
      <c r="D59" s="105" t="n">
        <v>-17.44</v>
      </c>
      <c r="E59" s="105" t="n">
        <v>33.08</v>
      </c>
      <c r="F59" s="103" t="n">
        <v>64</v>
      </c>
      <c r="G59" s="103" t="s">
        <v>25</v>
      </c>
      <c r="H59" s="103"/>
      <c r="I59" s="37" t="s">
        <v>146</v>
      </c>
      <c r="J59" s="37" t="s">
        <v>146</v>
      </c>
      <c r="K59" s="37" t="s">
        <v>146</v>
      </c>
      <c r="M59" s="114" t="s">
        <v>146</v>
      </c>
      <c r="N59" s="114" t="s">
        <v>146</v>
      </c>
      <c r="O59" s="114" t="s">
        <v>146</v>
      </c>
    </row>
    <row r="60" customFormat="false" ht="15" hidden="false" customHeight="false" outlineLevel="0" collapsed="false">
      <c r="A60" s="0" t="n">
        <v>59</v>
      </c>
      <c r="B60" s="100"/>
      <c r="C60" s="115"/>
      <c r="D60" s="102"/>
      <c r="E60" s="102"/>
      <c r="F60" s="103"/>
      <c r="G60" s="103"/>
      <c r="H60" s="103"/>
    </row>
    <row r="61" customFormat="false" ht="15" hidden="false" customHeight="true" outlineLevel="0" collapsed="false">
      <c r="A61" s="0" t="n">
        <v>60</v>
      </c>
      <c r="B61" s="100" t="s">
        <v>204</v>
      </c>
      <c r="C61" s="118" t="s">
        <v>205</v>
      </c>
      <c r="D61" s="102" t="n">
        <v>-17.5</v>
      </c>
      <c r="E61" s="102" t="n">
        <v>37.0166666666667</v>
      </c>
      <c r="F61" s="103" t="n">
        <v>50</v>
      </c>
      <c r="G61" s="110" t="s">
        <v>19</v>
      </c>
      <c r="H61" s="103"/>
      <c r="I61" s="0" t="n">
        <v>17</v>
      </c>
      <c r="J61" s="0" t="n">
        <v>30</v>
      </c>
      <c r="M61" s="0" t="n">
        <v>37</v>
      </c>
      <c r="N61" s="0" t="n">
        <v>1</v>
      </c>
      <c r="P61" s="0" t="s">
        <v>143</v>
      </c>
    </row>
    <row r="62" customFormat="false" ht="15" hidden="false" customHeight="false" outlineLevel="0" collapsed="false">
      <c r="A62" s="0" t="n">
        <v>61</v>
      </c>
      <c r="B62" s="100"/>
      <c r="C62" s="118" t="s">
        <v>206</v>
      </c>
      <c r="D62" s="102" t="n">
        <v>-17.3</v>
      </c>
      <c r="E62" s="102" t="n">
        <v>37.5333333333333</v>
      </c>
      <c r="F62" s="103" t="n">
        <v>70</v>
      </c>
      <c r="G62" s="110" t="s">
        <v>19</v>
      </c>
      <c r="H62" s="103"/>
      <c r="I62" s="0" t="n">
        <v>17</v>
      </c>
      <c r="J62" s="0" t="n">
        <v>18</v>
      </c>
      <c r="M62" s="0" t="n">
        <v>37</v>
      </c>
      <c r="N62" s="0" t="n">
        <v>32</v>
      </c>
      <c r="P62" s="0" t="s">
        <v>143</v>
      </c>
    </row>
    <row r="63" customFormat="false" ht="15" hidden="false" customHeight="false" outlineLevel="0" collapsed="false">
      <c r="A63" s="0" t="n">
        <v>62</v>
      </c>
      <c r="B63" s="100"/>
      <c r="C63" s="118" t="s">
        <v>207</v>
      </c>
      <c r="D63" s="102" t="n">
        <v>-15.6333333333333</v>
      </c>
      <c r="E63" s="102" t="n">
        <v>37.6833333333333</v>
      </c>
      <c r="F63" s="103" t="n">
        <v>563</v>
      </c>
      <c r="G63" s="110" t="s">
        <v>19</v>
      </c>
      <c r="H63" s="103"/>
      <c r="I63" s="0" t="n">
        <v>15</v>
      </c>
      <c r="J63" s="0" t="n">
        <v>38</v>
      </c>
      <c r="M63" s="0" t="n">
        <v>37</v>
      </c>
      <c r="N63" s="0" t="n">
        <v>41</v>
      </c>
      <c r="P63" s="0" t="s">
        <v>143</v>
      </c>
    </row>
    <row r="64" customFormat="false" ht="15" hidden="false" customHeight="false" outlineLevel="0" collapsed="false">
      <c r="A64" s="0" t="n">
        <v>63</v>
      </c>
      <c r="B64" s="100"/>
      <c r="C64" s="118" t="s">
        <v>208</v>
      </c>
      <c r="D64" s="102" t="n">
        <v>-16.15</v>
      </c>
      <c r="E64" s="102" t="n">
        <v>38.3666666666667</v>
      </c>
      <c r="F64" s="103" t="n">
        <v>170</v>
      </c>
      <c r="G64" s="103" t="s">
        <v>25</v>
      </c>
      <c r="H64" s="103"/>
      <c r="I64" s="0" t="n">
        <v>16</v>
      </c>
      <c r="J64" s="0" t="n">
        <v>9</v>
      </c>
      <c r="M64" s="0" t="n">
        <v>38</v>
      </c>
      <c r="N64" s="0" t="n">
        <v>22</v>
      </c>
      <c r="P64" s="0" t="s">
        <v>143</v>
      </c>
    </row>
    <row r="65" customFormat="false" ht="15" hidden="false" customHeight="false" outlineLevel="0" collapsed="false">
      <c r="A65" s="0" t="n">
        <v>64</v>
      </c>
      <c r="B65" s="100"/>
      <c r="C65" s="118" t="s">
        <v>209</v>
      </c>
      <c r="D65" s="105" t="n">
        <f aca="false">-((K65/60+J65)/60+I65)</f>
        <v>-16.4291666666667</v>
      </c>
      <c r="E65" s="105" t="n">
        <f aca="false">(O65/60+N65)/60+M65</f>
        <v>36.7511111111111</v>
      </c>
      <c r="F65" s="106" t="n">
        <v>273</v>
      </c>
      <c r="G65" s="103" t="s">
        <v>25</v>
      </c>
      <c r="H65" s="103"/>
      <c r="I65" s="37" t="n">
        <v>16</v>
      </c>
      <c r="J65" s="37" t="n">
        <v>25</v>
      </c>
      <c r="K65" s="37" t="n">
        <v>45</v>
      </c>
      <c r="M65" s="37" t="n">
        <v>36</v>
      </c>
      <c r="N65" s="37" t="n">
        <v>45</v>
      </c>
      <c r="O65" s="37" t="n">
        <v>4</v>
      </c>
    </row>
    <row r="66" customFormat="false" ht="15" hidden="false" customHeight="false" outlineLevel="0" collapsed="false">
      <c r="A66" s="0" t="n">
        <v>65</v>
      </c>
      <c r="B66" s="100"/>
      <c r="C66" s="118" t="s">
        <v>210</v>
      </c>
      <c r="D66" s="105" t="n">
        <f aca="false">-((K66/60+J66)/60+I66)</f>
        <v>-16.1677777777778</v>
      </c>
      <c r="E66" s="105" t="n">
        <f aca="false">(O66/60+N66)/60+M66</f>
        <v>37.3827777777778</v>
      </c>
      <c r="F66" s="106" t="n">
        <v>395</v>
      </c>
      <c r="G66" s="110" t="s">
        <v>19</v>
      </c>
      <c r="H66" s="103"/>
      <c r="I66" s="37" t="n">
        <v>16</v>
      </c>
      <c r="J66" s="37" t="n">
        <v>10</v>
      </c>
      <c r="K66" s="37" t="n">
        <v>4</v>
      </c>
      <c r="L66" s="0" t="n">
        <f aca="false">23/60</f>
        <v>0.383333333333333</v>
      </c>
      <c r="M66" s="114" t="n">
        <v>37</v>
      </c>
      <c r="N66" s="114" t="n">
        <v>22</v>
      </c>
      <c r="O66" s="114" t="n">
        <v>58</v>
      </c>
    </row>
    <row r="67" customFormat="false" ht="15" hidden="false" customHeight="false" outlineLevel="0" collapsed="false">
      <c r="A67" s="0" t="n">
        <v>66</v>
      </c>
      <c r="B67" s="100"/>
      <c r="C67" s="118" t="s">
        <v>211</v>
      </c>
      <c r="D67" s="102" t="n">
        <v>-16.0333333333333</v>
      </c>
      <c r="E67" s="102" t="n">
        <v>37.1833333333333</v>
      </c>
      <c r="F67" s="103" t="n">
        <v>533</v>
      </c>
      <c r="G67" s="103" t="s">
        <v>25</v>
      </c>
      <c r="H67" s="103"/>
      <c r="I67" s="0" t="n">
        <v>16</v>
      </c>
      <c r="J67" s="0" t="n">
        <v>2</v>
      </c>
      <c r="M67" s="0" t="n">
        <v>37</v>
      </c>
      <c r="N67" s="0" t="n">
        <v>11</v>
      </c>
    </row>
    <row r="68" customFormat="false" ht="15" hidden="false" customHeight="false" outlineLevel="0" collapsed="false">
      <c r="A68" s="0" t="n">
        <v>67</v>
      </c>
      <c r="B68" s="100"/>
      <c r="C68" s="118"/>
      <c r="D68" s="102"/>
      <c r="E68" s="102"/>
      <c r="F68" s="103"/>
      <c r="G68" s="103" t="s">
        <v>212</v>
      </c>
      <c r="H68" s="103"/>
      <c r="I68" s="0" t="n">
        <v>73</v>
      </c>
      <c r="J68" s="0" t="n">
        <v>71</v>
      </c>
      <c r="M68" s="0" t="n">
        <v>73</v>
      </c>
      <c r="N68" s="0" t="n">
        <v>71</v>
      </c>
    </row>
    <row r="69" customFormat="false" ht="15" hidden="false" customHeight="true" outlineLevel="0" collapsed="false">
      <c r="A69" s="0" t="n">
        <v>68</v>
      </c>
      <c r="B69" s="100" t="s">
        <v>213</v>
      </c>
      <c r="C69" s="118" t="s">
        <v>214</v>
      </c>
      <c r="D69" s="102" t="n">
        <v>-14.76</v>
      </c>
      <c r="E69" s="102" t="n">
        <v>37.38</v>
      </c>
      <c r="F69" s="103" t="n">
        <v>607</v>
      </c>
      <c r="G69" s="110" t="s">
        <v>19</v>
      </c>
      <c r="H69" s="103"/>
    </row>
    <row r="70" customFormat="false" ht="15" hidden="false" customHeight="false" outlineLevel="0" collapsed="false">
      <c r="A70" s="0" t="n">
        <v>69</v>
      </c>
      <c r="B70" s="100"/>
      <c r="C70" s="118" t="s">
        <v>215</v>
      </c>
      <c r="D70" s="102" t="n">
        <v>-14.95</v>
      </c>
      <c r="E70" s="102" t="n">
        <v>40.6666666666667</v>
      </c>
      <c r="F70" s="103" t="n">
        <v>15</v>
      </c>
      <c r="G70" s="110" t="s">
        <v>19</v>
      </c>
      <c r="H70" s="103"/>
      <c r="I70" s="0" t="n">
        <v>14</v>
      </c>
      <c r="J70" s="0" t="n">
        <v>57</v>
      </c>
      <c r="M70" s="0" t="n">
        <v>40</v>
      </c>
      <c r="N70" s="0" t="n">
        <v>40</v>
      </c>
      <c r="P70" s="0" t="s">
        <v>143</v>
      </c>
    </row>
    <row r="71" customFormat="false" ht="15" hidden="false" customHeight="false" outlineLevel="0" collapsed="false">
      <c r="A71" s="0" t="n">
        <v>70</v>
      </c>
      <c r="B71" s="100"/>
      <c r="C71" s="118" t="s">
        <v>216</v>
      </c>
      <c r="D71" s="102" t="n">
        <v>-14.9833333333333</v>
      </c>
      <c r="E71" s="102" t="n">
        <v>39.85</v>
      </c>
      <c r="F71" s="103" t="n">
        <v>235</v>
      </c>
      <c r="G71" s="110" t="s">
        <v>19</v>
      </c>
      <c r="H71" s="103"/>
      <c r="I71" s="0" t="n">
        <v>14</v>
      </c>
      <c r="J71" s="0" t="n">
        <v>59</v>
      </c>
      <c r="M71" s="0" t="n">
        <v>39</v>
      </c>
      <c r="N71" s="0" t="n">
        <v>51</v>
      </c>
      <c r="P71" s="0" t="s">
        <v>143</v>
      </c>
    </row>
    <row r="72" customFormat="false" ht="15" hidden="false" customHeight="false" outlineLevel="0" collapsed="false">
      <c r="A72" s="0" t="n">
        <v>71</v>
      </c>
      <c r="B72" s="100"/>
      <c r="C72" s="115" t="s">
        <v>217</v>
      </c>
      <c r="D72" s="102" t="n">
        <v>-14.9833333333333</v>
      </c>
      <c r="E72" s="102" t="n">
        <v>38.2666666666667</v>
      </c>
      <c r="F72" s="103" t="n">
        <v>535</v>
      </c>
      <c r="G72" s="110" t="s">
        <v>19</v>
      </c>
      <c r="H72" s="103"/>
      <c r="I72" s="0" t="n">
        <v>14</v>
      </c>
      <c r="J72" s="0" t="n">
        <v>59</v>
      </c>
      <c r="M72" s="0" t="n">
        <v>38</v>
      </c>
      <c r="N72" s="0" t="n">
        <v>16</v>
      </c>
      <c r="P72" s="0" t="s">
        <v>143</v>
      </c>
    </row>
    <row r="73" customFormat="false" ht="15" hidden="false" customHeight="false" outlineLevel="0" collapsed="false">
      <c r="A73" s="0" t="n">
        <v>72</v>
      </c>
      <c r="B73" s="100"/>
      <c r="C73" s="115" t="s">
        <v>218</v>
      </c>
      <c r="D73" s="102" t="n">
        <v>-14.48</v>
      </c>
      <c r="E73" s="102" t="n">
        <v>38.06</v>
      </c>
      <c r="F73" s="103" t="n">
        <v>510</v>
      </c>
      <c r="G73" s="110" t="s">
        <v>19</v>
      </c>
      <c r="H73" s="103"/>
      <c r="P73" s="0" t="s">
        <v>146</v>
      </c>
    </row>
    <row r="74" customFormat="false" ht="15" hidden="false" customHeight="false" outlineLevel="0" collapsed="false">
      <c r="A74" s="0" t="n">
        <v>73</v>
      </c>
      <c r="B74" s="100"/>
      <c r="C74" s="115" t="s">
        <v>219</v>
      </c>
      <c r="D74" s="102" t="n">
        <v>-14.65</v>
      </c>
      <c r="E74" s="102" t="n">
        <v>38.75</v>
      </c>
      <c r="F74" s="103" t="n">
        <v>468</v>
      </c>
      <c r="G74" s="103" t="s">
        <v>142</v>
      </c>
      <c r="H74" s="103"/>
      <c r="I74" s="0" t="n">
        <v>14</v>
      </c>
      <c r="J74" s="0" t="n">
        <v>39</v>
      </c>
      <c r="M74" s="0" t="n">
        <v>38</v>
      </c>
      <c r="N74" s="0" t="n">
        <v>45</v>
      </c>
      <c r="P74" s="0" t="s">
        <v>143</v>
      </c>
    </row>
    <row r="75" customFormat="false" ht="15" hidden="false" customHeight="false" outlineLevel="0" collapsed="false">
      <c r="A75" s="0" t="n">
        <v>74</v>
      </c>
      <c r="B75" s="100"/>
      <c r="C75" s="115" t="s">
        <v>220</v>
      </c>
      <c r="D75" s="102" t="n">
        <v>-14.73</v>
      </c>
      <c r="E75" s="102" t="n">
        <v>39.96</v>
      </c>
      <c r="F75" s="103" t="n">
        <v>234</v>
      </c>
      <c r="G75" s="103" t="s">
        <v>142</v>
      </c>
      <c r="H75" s="103"/>
      <c r="P75" s="0" t="s">
        <v>146</v>
      </c>
    </row>
    <row r="76" customFormat="false" ht="15" hidden="false" customHeight="false" outlineLevel="0" collapsed="false">
      <c r="A76" s="0" t="n">
        <v>75</v>
      </c>
      <c r="B76" s="100"/>
      <c r="C76" s="115" t="s">
        <v>221</v>
      </c>
      <c r="D76" s="102" t="n">
        <v>-14.42</v>
      </c>
      <c r="E76" s="102" t="n">
        <v>39.9</v>
      </c>
      <c r="F76" s="103" t="n">
        <v>348</v>
      </c>
      <c r="G76" s="110" t="s">
        <v>19</v>
      </c>
      <c r="H76" s="103"/>
      <c r="P76" s="0" t="s">
        <v>146</v>
      </c>
    </row>
    <row r="77" customFormat="false" ht="15" hidden="false" customHeight="false" outlineLevel="0" collapsed="false">
      <c r="A77" s="0" t="n">
        <v>76</v>
      </c>
      <c r="B77" s="100"/>
      <c r="C77" s="115" t="s">
        <v>222</v>
      </c>
      <c r="D77" s="102" t="n">
        <v>-14.9</v>
      </c>
      <c r="E77" s="102" t="n">
        <v>39.6333333333333</v>
      </c>
      <c r="F77" s="103" t="n">
        <v>280</v>
      </c>
      <c r="G77" s="110" t="s">
        <v>19</v>
      </c>
      <c r="H77" s="103"/>
      <c r="I77" s="0" t="n">
        <v>14</v>
      </c>
      <c r="J77" s="0" t="n">
        <v>54</v>
      </c>
      <c r="M77" s="0" t="n">
        <v>39</v>
      </c>
      <c r="N77" s="0" t="n">
        <v>38</v>
      </c>
      <c r="P77" s="0" t="s">
        <v>143</v>
      </c>
    </row>
    <row r="78" customFormat="false" ht="15" hidden="false" customHeight="false" outlineLevel="0" collapsed="false">
      <c r="A78" s="0" t="n">
        <v>77</v>
      </c>
      <c r="B78" s="100"/>
      <c r="C78" s="115" t="s">
        <v>223</v>
      </c>
      <c r="D78" s="102" t="n">
        <v>-14.1666666666667</v>
      </c>
      <c r="E78" s="102" t="n">
        <v>40.5</v>
      </c>
      <c r="F78" s="103" t="n">
        <v>31</v>
      </c>
      <c r="G78" s="110" t="s">
        <v>19</v>
      </c>
      <c r="H78" s="103"/>
      <c r="I78" s="0" t="n">
        <v>14</v>
      </c>
      <c r="J78" s="0" t="n">
        <v>10</v>
      </c>
      <c r="M78" s="0" t="n">
        <v>40</v>
      </c>
      <c r="N78" s="0" t="n">
        <v>30</v>
      </c>
      <c r="P78" s="0" t="s">
        <v>143</v>
      </c>
    </row>
    <row r="79" customFormat="false" ht="15" hidden="false" customHeight="false" outlineLevel="0" collapsed="false">
      <c r="A79" s="0" t="n">
        <v>78</v>
      </c>
      <c r="B79" s="100"/>
      <c r="C79" s="115"/>
      <c r="D79" s="102"/>
      <c r="E79" s="102"/>
      <c r="F79" s="103"/>
      <c r="G79" s="103"/>
      <c r="H79" s="103"/>
    </row>
    <row r="80" customFormat="false" ht="15" hidden="false" customHeight="true" outlineLevel="0" collapsed="false">
      <c r="A80" s="0" t="n">
        <v>83</v>
      </c>
      <c r="B80" s="100" t="s">
        <v>224</v>
      </c>
      <c r="C80" s="115" t="s">
        <v>225</v>
      </c>
      <c r="D80" s="102" t="n">
        <v>-11.0666666666667</v>
      </c>
      <c r="E80" s="102" t="n">
        <v>39.6666666666667</v>
      </c>
      <c r="F80" s="103" t="n">
        <v>260</v>
      </c>
      <c r="G80" s="103" t="s">
        <v>142</v>
      </c>
      <c r="H80" s="103"/>
      <c r="I80" s="0" t="n">
        <v>11</v>
      </c>
      <c r="J80" s="0" t="n">
        <v>4</v>
      </c>
      <c r="M80" s="0" t="n">
        <v>39</v>
      </c>
      <c r="N80" s="0" t="n">
        <v>40</v>
      </c>
      <c r="P80" s="0" t="s">
        <v>143</v>
      </c>
    </row>
    <row r="81" customFormat="false" ht="15" hidden="false" customHeight="false" outlineLevel="0" collapsed="false">
      <c r="A81" s="0" t="n">
        <v>84</v>
      </c>
      <c r="B81" s="100"/>
      <c r="C81" s="115" t="s">
        <v>226</v>
      </c>
      <c r="D81" s="102" t="n">
        <v>-11.7833333333333</v>
      </c>
      <c r="E81" s="102" t="n">
        <v>39.9166666666667</v>
      </c>
      <c r="F81" s="103" t="n">
        <v>502</v>
      </c>
      <c r="G81" s="103" t="s">
        <v>19</v>
      </c>
      <c r="H81" s="103"/>
      <c r="I81" s="0" t="n">
        <v>11</v>
      </c>
      <c r="J81" s="0" t="n">
        <v>47</v>
      </c>
      <c r="M81" s="0" t="n">
        <v>39</v>
      </c>
      <c r="N81" s="0" t="n">
        <v>55</v>
      </c>
      <c r="P81" s="0" t="s">
        <v>143</v>
      </c>
    </row>
    <row r="82" customFormat="false" ht="15" hidden="false" customHeight="false" outlineLevel="0" collapsed="false">
      <c r="A82" s="0" t="n">
        <v>85</v>
      </c>
      <c r="B82" s="100"/>
      <c r="C82" s="115" t="s">
        <v>227</v>
      </c>
      <c r="D82" s="102" t="n">
        <v>-12.25</v>
      </c>
      <c r="E82" s="102" t="n">
        <v>40.1333333333333</v>
      </c>
      <c r="F82" s="103" t="n">
        <v>343</v>
      </c>
      <c r="G82" s="103" t="s">
        <v>19</v>
      </c>
      <c r="H82" s="103"/>
      <c r="I82" s="0" t="n">
        <v>12</v>
      </c>
      <c r="J82" s="0" t="n">
        <v>15</v>
      </c>
      <c r="M82" s="0" t="n">
        <v>40</v>
      </c>
      <c r="N82" s="0" t="n">
        <v>8</v>
      </c>
      <c r="P82" s="0" t="s">
        <v>143</v>
      </c>
    </row>
    <row r="83" customFormat="false" ht="15" hidden="false" customHeight="false" outlineLevel="0" collapsed="false">
      <c r="A83" s="0" t="n">
        <v>86</v>
      </c>
      <c r="B83" s="100"/>
      <c r="C83" s="115" t="s">
        <v>228</v>
      </c>
      <c r="D83" s="102" t="n">
        <v>-12.3333333333333</v>
      </c>
      <c r="E83" s="102" t="n">
        <v>40.6</v>
      </c>
      <c r="F83" s="103"/>
      <c r="G83" s="103" t="s">
        <v>19</v>
      </c>
      <c r="H83" s="103"/>
      <c r="I83" s="0" t="n">
        <v>12</v>
      </c>
      <c r="J83" s="0" t="n">
        <v>20</v>
      </c>
      <c r="M83" s="0" t="n">
        <v>40</v>
      </c>
      <c r="N83" s="0" t="n">
        <v>36</v>
      </c>
      <c r="P83" s="0" t="s">
        <v>143</v>
      </c>
    </row>
    <row r="84" customFormat="false" ht="15" hidden="false" customHeight="false" outlineLevel="0" collapsed="false">
      <c r="A84" s="0" t="n">
        <v>87</v>
      </c>
      <c r="B84" s="100"/>
      <c r="C84" s="115" t="s">
        <v>229</v>
      </c>
      <c r="D84" s="105" t="n">
        <f aca="false">-((K84/60+J84)/60+I84)</f>
        <v>-12.9347222222222</v>
      </c>
      <c r="E84" s="105" t="n">
        <f aca="false">((O84/60+N84)/60+M84)</f>
        <v>40.3497222222222</v>
      </c>
      <c r="F84" s="106" t="n">
        <v>33</v>
      </c>
      <c r="G84" s="103" t="s">
        <v>19</v>
      </c>
      <c r="H84" s="103"/>
      <c r="I84" s="37" t="n">
        <v>12</v>
      </c>
      <c r="J84" s="37" t="n">
        <v>56</v>
      </c>
      <c r="K84" s="37" t="n">
        <v>5</v>
      </c>
      <c r="L84" s="37"/>
      <c r="M84" s="37" t="n">
        <v>40</v>
      </c>
      <c r="N84" s="37" t="n">
        <v>20</v>
      </c>
      <c r="O84" s="37" t="n">
        <v>59</v>
      </c>
    </row>
    <row r="85" customFormat="false" ht="15" hidden="false" customHeight="false" outlineLevel="0" collapsed="false">
      <c r="A85" s="0" t="n">
        <v>88</v>
      </c>
      <c r="B85" s="100"/>
      <c r="C85" s="115" t="s">
        <v>230</v>
      </c>
      <c r="D85" s="102" t="n">
        <v>-13.2833333333333</v>
      </c>
      <c r="E85" s="102" t="n">
        <v>40.5666666666667</v>
      </c>
      <c r="F85" s="103" t="n">
        <v>10</v>
      </c>
      <c r="G85" s="103" t="s">
        <v>19</v>
      </c>
      <c r="H85" s="103"/>
      <c r="I85" s="0" t="n">
        <v>13</v>
      </c>
      <c r="J85" s="0" t="n">
        <v>17</v>
      </c>
      <c r="M85" s="0" t="n">
        <v>40</v>
      </c>
      <c r="N85" s="0" t="n">
        <v>34</v>
      </c>
      <c r="P85" s="0" t="s">
        <v>143</v>
      </c>
    </row>
    <row r="86" customFormat="false" ht="15" hidden="false" customHeight="false" outlineLevel="0" collapsed="false">
      <c r="A86" s="0" t="n">
        <v>89</v>
      </c>
      <c r="B86" s="100"/>
      <c r="C86" s="115" t="s">
        <v>231</v>
      </c>
      <c r="D86" s="102" t="n">
        <v>-10.7666666666667</v>
      </c>
      <c r="E86" s="102" t="n">
        <v>40.5</v>
      </c>
      <c r="F86" s="103" t="n">
        <v>60</v>
      </c>
      <c r="G86" s="106" t="s">
        <v>25</v>
      </c>
      <c r="H86" s="103"/>
      <c r="I86" s="0" t="n">
        <v>10</v>
      </c>
      <c r="J86" s="0" t="n">
        <v>46</v>
      </c>
      <c r="M86" s="0" t="n">
        <v>40</v>
      </c>
      <c r="N86" s="0" t="n">
        <v>30</v>
      </c>
      <c r="P86" s="0" t="s">
        <v>143</v>
      </c>
    </row>
    <row r="87" customFormat="false" ht="15" hidden="false" customHeight="false" outlineLevel="0" collapsed="false">
      <c r="A87" s="0" t="n">
        <v>90</v>
      </c>
      <c r="B87" s="100"/>
      <c r="C87" s="115" t="s">
        <v>232</v>
      </c>
      <c r="D87" s="102" t="n">
        <v>-12.4333333333333</v>
      </c>
      <c r="E87" s="102" t="n">
        <v>40.4</v>
      </c>
      <c r="F87" s="103" t="n">
        <v>42</v>
      </c>
      <c r="G87" s="103" t="s">
        <v>25</v>
      </c>
      <c r="H87" s="103"/>
      <c r="I87" s="0" t="n">
        <v>12</v>
      </c>
      <c r="J87" s="0" t="n">
        <v>26</v>
      </c>
      <c r="M87" s="0" t="n">
        <v>40</v>
      </c>
      <c r="N87" s="0" t="n">
        <v>24</v>
      </c>
      <c r="P87" s="0" t="s">
        <v>143</v>
      </c>
    </row>
    <row r="88" customFormat="false" ht="15" hidden="false" customHeight="false" outlineLevel="0" collapsed="false">
      <c r="A88" s="0" t="n">
        <v>91</v>
      </c>
      <c r="B88" s="100"/>
      <c r="C88" s="115" t="s">
        <v>233</v>
      </c>
      <c r="D88" s="102" t="n">
        <v>-12.9666666666667</v>
      </c>
      <c r="E88" s="102" t="n">
        <v>39.8666666666667</v>
      </c>
      <c r="F88" s="103" t="n">
        <v>349</v>
      </c>
      <c r="G88" s="103" t="s">
        <v>19</v>
      </c>
      <c r="H88" s="103"/>
      <c r="I88" s="0" t="n">
        <v>12</v>
      </c>
      <c r="J88" s="0" t="n">
        <v>58</v>
      </c>
      <c r="M88" s="0" t="n">
        <v>39</v>
      </c>
      <c r="N88" s="0" t="n">
        <v>52</v>
      </c>
      <c r="P88" s="0" t="s">
        <v>143</v>
      </c>
    </row>
    <row r="89" customFormat="false" ht="15" hidden="false" customHeight="false" outlineLevel="0" collapsed="false">
      <c r="A89" s="0" t="n">
        <v>92</v>
      </c>
      <c r="B89" s="100" t="n">
        <v>0</v>
      </c>
      <c r="C89" s="115" t="s">
        <v>234</v>
      </c>
      <c r="D89" s="102" t="n">
        <v>-13.6166666666667</v>
      </c>
      <c r="E89" s="102" t="n">
        <v>38.8166666666667</v>
      </c>
      <c r="F89" s="103" t="n">
        <v>495</v>
      </c>
      <c r="G89" s="103" t="s">
        <v>19</v>
      </c>
      <c r="H89" s="103"/>
      <c r="I89" s="0" t="n">
        <v>13</v>
      </c>
      <c r="J89" s="0" t="n">
        <v>37</v>
      </c>
      <c r="M89" s="0" t="n">
        <v>38</v>
      </c>
      <c r="N89" s="0" t="n">
        <v>49</v>
      </c>
      <c r="P89" s="0" t="s">
        <v>143</v>
      </c>
    </row>
    <row r="90" customFormat="false" ht="15" hidden="false" customHeight="false" outlineLevel="0" collapsed="false">
      <c r="A90" s="0" t="n">
        <v>93</v>
      </c>
      <c r="B90" s="100"/>
      <c r="C90" s="115" t="s">
        <v>235</v>
      </c>
      <c r="D90" s="102" t="n">
        <v>-13.35</v>
      </c>
      <c r="E90" s="102" t="n">
        <v>38.5666666666667</v>
      </c>
      <c r="F90" s="103" t="n">
        <v>597</v>
      </c>
      <c r="G90" s="103" t="s">
        <v>19</v>
      </c>
      <c r="H90" s="103"/>
      <c r="I90" s="0" t="n">
        <v>13</v>
      </c>
      <c r="J90" s="0" t="n">
        <v>21</v>
      </c>
      <c r="L90" s="0" t="n">
        <v>41</v>
      </c>
      <c r="M90" s="0" t="n">
        <v>38</v>
      </c>
      <c r="N90" s="0" t="n">
        <v>34</v>
      </c>
      <c r="P90" s="0" t="s">
        <v>143</v>
      </c>
    </row>
    <row r="91" customFormat="false" ht="15" hidden="false" customHeight="false" outlineLevel="0" collapsed="false">
      <c r="A91" s="0" t="n">
        <v>94</v>
      </c>
      <c r="B91" s="100"/>
      <c r="C91" s="115" t="s">
        <v>236</v>
      </c>
      <c r="D91" s="105" t="n">
        <f aca="false">-((K91/60+J91)/60+I91)</f>
        <v>-13.5375</v>
      </c>
      <c r="E91" s="105" t="n">
        <f aca="false">((O91/60+N91)/60+M91)</f>
        <v>39.7344444444444</v>
      </c>
      <c r="F91" s="106" t="n">
        <v>251</v>
      </c>
      <c r="G91" s="106" t="s">
        <v>25</v>
      </c>
      <c r="H91" s="103"/>
      <c r="I91" s="37" t="n">
        <v>13</v>
      </c>
      <c r="J91" s="37" t="n">
        <v>32</v>
      </c>
      <c r="K91" s="114" t="n">
        <v>15</v>
      </c>
      <c r="M91" s="114" t="n">
        <v>39</v>
      </c>
      <c r="N91" s="114" t="n">
        <v>44</v>
      </c>
      <c r="O91" s="114" t="n">
        <v>4</v>
      </c>
    </row>
    <row r="92" customFormat="false" ht="15" hidden="false" customHeight="false" outlineLevel="0" collapsed="false">
      <c r="B92" s="100"/>
      <c r="C92" s="119" t="s">
        <v>237</v>
      </c>
      <c r="D92" s="105"/>
      <c r="E92" s="105"/>
      <c r="F92" s="120"/>
      <c r="G92" s="121" t="s">
        <v>19</v>
      </c>
      <c r="H92" s="121"/>
      <c r="I92" s="37"/>
      <c r="J92" s="37"/>
      <c r="K92" s="114"/>
      <c r="M92" s="114"/>
      <c r="N92" s="114"/>
      <c r="O92" s="114"/>
    </row>
    <row r="93" customFormat="false" ht="15" hidden="false" customHeight="false" outlineLevel="0" collapsed="false">
      <c r="A93" s="0" t="n">
        <v>95</v>
      </c>
      <c r="B93" s="100"/>
      <c r="C93" s="119" t="s">
        <v>238</v>
      </c>
      <c r="D93" s="102"/>
      <c r="E93" s="102"/>
      <c r="F93" s="121"/>
      <c r="G93" s="121" t="s">
        <v>19</v>
      </c>
      <c r="H93" s="121"/>
    </row>
    <row r="94" customFormat="false" ht="15" hidden="false" customHeight="true" outlineLevel="0" collapsed="false">
      <c r="A94" s="0" t="n">
        <v>96</v>
      </c>
      <c r="B94" s="100" t="s">
        <v>239</v>
      </c>
      <c r="C94" s="122" t="s">
        <v>240</v>
      </c>
      <c r="D94" s="102" t="n">
        <v>-12.7666666666667</v>
      </c>
      <c r="E94" s="102" t="n">
        <v>34.9833333333333</v>
      </c>
      <c r="F94" s="103" t="n">
        <v>10</v>
      </c>
      <c r="G94" s="103" t="s">
        <v>25</v>
      </c>
      <c r="H94" s="103"/>
      <c r="I94" s="0" t="n">
        <v>12</v>
      </c>
      <c r="J94" s="0" t="n">
        <v>46</v>
      </c>
      <c r="M94" s="0" t="n">
        <v>34</v>
      </c>
      <c r="N94" s="0" t="n">
        <v>59</v>
      </c>
      <c r="P94" s="0" t="s">
        <v>143</v>
      </c>
    </row>
    <row r="95" customFormat="false" ht="15" hidden="false" customHeight="false" outlineLevel="0" collapsed="false">
      <c r="A95" s="0" t="n">
        <v>97</v>
      </c>
      <c r="B95" s="100"/>
      <c r="C95" s="122" t="s">
        <v>241</v>
      </c>
      <c r="D95" s="105" t="n">
        <f aca="false">-((K95/60+J95)/60+I95)</f>
        <v>-15.1072222222222</v>
      </c>
      <c r="E95" s="105" t="n">
        <f aca="false">((O95/60+N95)/60+M95)</f>
        <v>36.6325</v>
      </c>
      <c r="F95" s="106" t="n">
        <v>593</v>
      </c>
      <c r="G95" s="103" t="s">
        <v>142</v>
      </c>
      <c r="H95" s="103"/>
      <c r="I95" s="37" t="n">
        <v>15</v>
      </c>
      <c r="J95" s="37" t="n">
        <v>6</v>
      </c>
      <c r="K95" s="114" t="n">
        <v>26</v>
      </c>
      <c r="M95" s="37" t="n">
        <v>36</v>
      </c>
      <c r="N95" s="37" t="n">
        <v>37</v>
      </c>
      <c r="O95" s="37" t="n">
        <v>57</v>
      </c>
    </row>
    <row r="96" customFormat="false" ht="15" hidden="false" customHeight="false" outlineLevel="0" collapsed="false">
      <c r="A96" s="0" t="n">
        <v>98</v>
      </c>
      <c r="B96" s="100"/>
      <c r="C96" s="122" t="s">
        <v>242</v>
      </c>
      <c r="D96" s="102" t="n">
        <v>-13.4</v>
      </c>
      <c r="E96" s="102" t="n">
        <v>34.8666666666667</v>
      </c>
      <c r="F96" s="103" t="n">
        <v>520</v>
      </c>
      <c r="G96" s="103" t="s">
        <v>25</v>
      </c>
      <c r="H96" s="103"/>
      <c r="I96" s="0" t="n">
        <v>13</v>
      </c>
      <c r="J96" s="0" t="n">
        <v>24</v>
      </c>
      <c r="M96" s="0" t="n">
        <v>34</v>
      </c>
      <c r="N96" s="0" t="n">
        <v>52</v>
      </c>
      <c r="P96" s="0" t="s">
        <v>143</v>
      </c>
    </row>
    <row r="97" customFormat="false" ht="15" hidden="false" customHeight="false" outlineLevel="0" collapsed="false">
      <c r="A97" s="0" t="n">
        <v>99</v>
      </c>
      <c r="B97" s="100"/>
      <c r="C97" s="122" t="s">
        <v>243</v>
      </c>
      <c r="D97" s="102" t="n">
        <v>-13.25</v>
      </c>
      <c r="E97" s="102" t="n">
        <v>35.3833333333333</v>
      </c>
      <c r="F97" s="106" t="s">
        <v>146</v>
      </c>
      <c r="G97" s="103" t="s">
        <v>25</v>
      </c>
      <c r="H97" s="103"/>
      <c r="I97" s="0" t="n">
        <v>13</v>
      </c>
      <c r="J97" s="0" t="n">
        <v>15</v>
      </c>
      <c r="M97" s="0" t="n">
        <v>35</v>
      </c>
      <c r="N97" s="0" t="n">
        <v>23</v>
      </c>
      <c r="P97" s="0" t="s">
        <v>143</v>
      </c>
    </row>
    <row r="98" customFormat="false" ht="15" hidden="false" customHeight="false" outlineLevel="0" collapsed="false">
      <c r="A98" s="0" t="n">
        <v>100</v>
      </c>
      <c r="B98" s="100"/>
      <c r="C98" s="122" t="s">
        <v>244</v>
      </c>
      <c r="D98" s="102" t="n">
        <v>-14.35</v>
      </c>
      <c r="E98" s="102" t="n">
        <v>35.65</v>
      </c>
      <c r="F98" s="103" t="n">
        <v>767</v>
      </c>
      <c r="G98" s="103" t="s">
        <v>25</v>
      </c>
      <c r="H98" s="103"/>
      <c r="I98" s="0" t="n">
        <v>14</v>
      </c>
      <c r="J98" s="0" t="n">
        <v>21</v>
      </c>
      <c r="M98" s="0" t="n">
        <v>35</v>
      </c>
      <c r="N98" s="0" t="n">
        <v>39</v>
      </c>
      <c r="P98" s="0" t="s">
        <v>143</v>
      </c>
    </row>
    <row r="99" customFormat="false" ht="15" hidden="false" customHeight="false" outlineLevel="0" collapsed="false">
      <c r="A99" s="0" t="n">
        <v>101</v>
      </c>
      <c r="B99" s="100"/>
      <c r="C99" s="122" t="s">
        <v>245</v>
      </c>
      <c r="D99" s="102" t="n">
        <v>-13.4666666666667</v>
      </c>
      <c r="E99" s="102" t="n">
        <v>36.1666666666667</v>
      </c>
      <c r="F99" s="103" t="n">
        <v>280</v>
      </c>
      <c r="G99" s="103" t="s">
        <v>25</v>
      </c>
      <c r="H99" s="103"/>
      <c r="I99" s="0" t="n">
        <v>13</v>
      </c>
      <c r="J99" s="0" t="n">
        <v>28</v>
      </c>
      <c r="M99" s="0" t="n">
        <v>36</v>
      </c>
      <c r="N99" s="0" t="n">
        <v>10</v>
      </c>
      <c r="P99" s="0" t="s">
        <v>143</v>
      </c>
    </row>
    <row r="100" customFormat="false" ht="15" hidden="false" customHeight="false" outlineLevel="0" collapsed="false">
      <c r="A100" s="0" t="n">
        <v>102</v>
      </c>
      <c r="B100" s="100"/>
      <c r="C100" s="122" t="s">
        <v>246</v>
      </c>
      <c r="D100" s="102" t="n">
        <v>-13.8666666666667</v>
      </c>
      <c r="E100" s="102" t="n">
        <v>37.1666666666667</v>
      </c>
      <c r="F100" s="103" t="n">
        <v>594</v>
      </c>
      <c r="G100" s="103" t="s">
        <v>25</v>
      </c>
      <c r="H100" s="103"/>
      <c r="I100" s="0" t="n">
        <v>13</v>
      </c>
      <c r="J100" s="0" t="n">
        <v>52</v>
      </c>
      <c r="M100" s="0" t="n">
        <v>37</v>
      </c>
      <c r="N100" s="0" t="n">
        <v>10</v>
      </c>
      <c r="P100" s="0" t="s">
        <v>143</v>
      </c>
    </row>
    <row r="101" customFormat="false" ht="15" hidden="false" customHeight="false" outlineLevel="0" collapsed="false">
      <c r="A101" s="0" t="n">
        <v>103</v>
      </c>
      <c r="B101" s="100"/>
      <c r="C101" s="122" t="s">
        <v>247</v>
      </c>
      <c r="D101" s="102" t="n">
        <f aca="false">-((K101/60+J101)/60+I101)</f>
        <v>-15.2286111111111</v>
      </c>
      <c r="E101" s="102" t="n">
        <f aca="false">((O101/60+N101)/60+M101)</f>
        <v>35.85</v>
      </c>
      <c r="F101" s="123" t="n">
        <v>871</v>
      </c>
      <c r="G101" s="103" t="s">
        <v>25</v>
      </c>
      <c r="H101" s="103"/>
      <c r="I101" s="0" t="n">
        <v>15</v>
      </c>
      <c r="J101" s="0" t="n">
        <v>13</v>
      </c>
      <c r="K101" s="0" t="n">
        <v>43</v>
      </c>
      <c r="M101" s="0" t="n">
        <v>35</v>
      </c>
      <c r="N101" s="0" t="n">
        <v>51</v>
      </c>
      <c r="P101" s="0" t="s">
        <v>143</v>
      </c>
    </row>
    <row r="102" customFormat="false" ht="15" hidden="false" customHeight="false" outlineLevel="0" collapsed="false">
      <c r="A102" s="0" t="n">
        <v>104</v>
      </c>
      <c r="B102" s="100"/>
      <c r="C102" s="103"/>
      <c r="D102" s="102"/>
      <c r="E102" s="102"/>
      <c r="F102" s="103"/>
      <c r="G102" s="103"/>
      <c r="H102" s="103"/>
    </row>
    <row r="104" customFormat="false" ht="15" hidden="false" customHeight="false" outlineLevel="0" collapsed="false">
      <c r="G104" s="0" t="s">
        <v>19</v>
      </c>
    </row>
    <row r="105" customFormat="false" ht="15" hidden="false" customHeight="false" outlineLevel="0" collapsed="false">
      <c r="G105" s="0" t="n">
        <f aca="false">+COUNTIF(G2:G102,G104)</f>
        <v>55</v>
      </c>
    </row>
  </sheetData>
  <mergeCells count="10">
    <mergeCell ref="B2:B9"/>
    <mergeCell ref="B10:B18"/>
    <mergeCell ref="B19:B30"/>
    <mergeCell ref="B31:B46"/>
    <mergeCell ref="B47:B56"/>
    <mergeCell ref="B57:B60"/>
    <mergeCell ref="B61:B68"/>
    <mergeCell ref="B69:B79"/>
    <mergeCell ref="B80:B93"/>
    <mergeCell ref="B94:B102"/>
  </mergeCells>
  <conditionalFormatting sqref="G2:G18">
    <cfRule type="cellIs" priority="2" operator="equal" aboveAverage="0" equalAverage="0" bottom="0" percent="0" rank="0" text="" dxfId="0">
      <formula>"inoperacional"</formula>
    </cfRule>
    <cfRule type="cellIs" priority="3" operator="equal" aboveAverage="0" equalAverage="0" bottom="0" percent="0" rank="0" text="" dxfId="1">
      <formula>"Inoperacional"</formula>
    </cfRule>
  </conditionalFormatting>
  <conditionalFormatting sqref="G19:G30">
    <cfRule type="cellIs" priority="4" operator="equal" aboveAverage="0" equalAverage="0" bottom="0" percent="0" rank="0" text="" dxfId="2">
      <formula>"Inoperacional"</formula>
    </cfRule>
  </conditionalFormatting>
  <conditionalFormatting sqref="G31:G101">
    <cfRule type="cellIs" priority="5" operator="equal" aboveAverage="0" equalAverage="0" bottom="0" percent="0" rank="0" text="" dxfId="3">
      <formula>"inoperaciona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13.99"/>
    <col collapsed="false" customWidth="true" hidden="false" outlineLevel="0" max="2" min="2" style="124" width="20.7"/>
    <col collapsed="false" customWidth="true" hidden="false" outlineLevel="0" max="3" min="3" style="124" width="9.7"/>
    <col collapsed="false" customWidth="true" hidden="false" outlineLevel="0" max="4" min="4" style="125" width="13.7"/>
    <col collapsed="false" customWidth="true" hidden="false" outlineLevel="0" max="5" min="5" style="125" width="10.71"/>
    <col collapsed="false" customWidth="true" hidden="false" outlineLevel="0" max="6" min="6" style="126" width="9.14"/>
    <col collapsed="false" customWidth="true" hidden="false" outlineLevel="0" max="7" min="7" style="0" width="13.7"/>
    <col collapsed="false" customWidth="true" hidden="false" outlineLevel="0" max="8" min="8" style="0" width="19.28"/>
  </cols>
  <sheetData>
    <row r="1" s="93" customFormat="true" ht="15" hidden="false" customHeight="false" outlineLevel="0" collapsed="false">
      <c r="A1" s="127" t="s">
        <v>248</v>
      </c>
      <c r="B1" s="128" t="s">
        <v>249</v>
      </c>
      <c r="C1" s="128" t="s">
        <v>250</v>
      </c>
      <c r="D1" s="129" t="s">
        <v>135</v>
      </c>
      <c r="E1" s="129" t="s">
        <v>136</v>
      </c>
      <c r="F1" s="130" t="s">
        <v>6</v>
      </c>
      <c r="G1" s="131" t="s">
        <v>251</v>
      </c>
      <c r="H1" s="93" t="s">
        <v>252</v>
      </c>
      <c r="I1" s="93" t="s">
        <v>253</v>
      </c>
    </row>
    <row r="2" s="43" customFormat="true" ht="15" hidden="false" customHeight="true" outlineLevel="0" collapsed="false">
      <c r="A2" s="132" t="s">
        <v>224</v>
      </c>
      <c r="B2" s="133" t="s">
        <v>254</v>
      </c>
      <c r="C2" s="133" t="n">
        <v>67215</v>
      </c>
      <c r="D2" s="134" t="n">
        <v>-12.98</v>
      </c>
      <c r="E2" s="134" t="n">
        <v>40.53</v>
      </c>
      <c r="F2" s="135" t="n">
        <v>101</v>
      </c>
      <c r="G2" s="20" t="s">
        <v>255</v>
      </c>
      <c r="H2" s="20" t="s">
        <v>256</v>
      </c>
    </row>
    <row r="3" s="43" customFormat="true" ht="15" hidden="false" customHeight="false" outlineLevel="0" collapsed="false">
      <c r="A3" s="132"/>
      <c r="B3" s="133" t="s">
        <v>257</v>
      </c>
      <c r="C3" s="133" t="n">
        <v>205</v>
      </c>
      <c r="D3" s="134" t="n">
        <v>-11.35</v>
      </c>
      <c r="E3" s="134" t="n">
        <v>40.37</v>
      </c>
      <c r="F3" s="136" t="n">
        <v>27</v>
      </c>
      <c r="G3" s="20" t="s">
        <v>255</v>
      </c>
      <c r="H3" s="20" t="s">
        <v>256</v>
      </c>
    </row>
    <row r="4" s="43" customFormat="true" ht="15" hidden="false" customHeight="false" outlineLevel="0" collapsed="false">
      <c r="A4" s="132"/>
      <c r="B4" s="133" t="s">
        <v>258</v>
      </c>
      <c r="C4" s="133" t="n">
        <v>223</v>
      </c>
      <c r="D4" s="134" t="n">
        <v>-13.13</v>
      </c>
      <c r="E4" s="134" t="n">
        <v>39.03</v>
      </c>
      <c r="F4" s="136" t="n">
        <v>534</v>
      </c>
      <c r="G4" s="20" t="s">
        <v>255</v>
      </c>
      <c r="H4" s="20" t="s">
        <v>256</v>
      </c>
    </row>
    <row r="5" s="43" customFormat="true" ht="15" hidden="false" customHeight="false" outlineLevel="0" collapsed="false">
      <c r="A5" s="132"/>
      <c r="B5" s="133" t="s">
        <v>259</v>
      </c>
      <c r="C5" s="133" t="n">
        <v>201</v>
      </c>
      <c r="D5" s="134" t="n">
        <v>-11.67</v>
      </c>
      <c r="E5" s="134" t="n">
        <v>39.55</v>
      </c>
      <c r="F5" s="136" t="n">
        <v>847</v>
      </c>
      <c r="G5" s="20" t="s">
        <v>255</v>
      </c>
      <c r="H5" s="20" t="s">
        <v>256</v>
      </c>
    </row>
    <row r="6" s="43" customFormat="true" ht="15" hidden="false" customHeight="true" outlineLevel="0" collapsed="false">
      <c r="A6" s="132" t="s">
        <v>239</v>
      </c>
      <c r="B6" s="133" t="s">
        <v>260</v>
      </c>
      <c r="C6" s="133" t="n">
        <v>217</v>
      </c>
      <c r="D6" s="134" t="n">
        <v>-13.3</v>
      </c>
      <c r="E6" s="134" t="n">
        <v>35.23</v>
      </c>
      <c r="F6" s="136" t="n">
        <v>136.5</v>
      </c>
      <c r="G6" s="20" t="s">
        <v>255</v>
      </c>
      <c r="H6" s="20" t="s">
        <v>256</v>
      </c>
    </row>
    <row r="7" s="43" customFormat="true" ht="15" hidden="false" customHeight="false" outlineLevel="0" collapsed="false">
      <c r="A7" s="132"/>
      <c r="B7" s="133" t="s">
        <v>261</v>
      </c>
      <c r="C7" s="133" t="n">
        <v>231</v>
      </c>
      <c r="D7" s="134" t="n">
        <v>-14.82</v>
      </c>
      <c r="E7" s="134" t="n">
        <v>36.53</v>
      </c>
      <c r="F7" s="136" t="n">
        <v>606</v>
      </c>
      <c r="G7" s="20" t="s">
        <v>255</v>
      </c>
      <c r="H7" s="20" t="s">
        <v>256</v>
      </c>
      <c r="K7" s="43" t="s">
        <v>262</v>
      </c>
    </row>
    <row r="8" s="43" customFormat="true" ht="15" hidden="false" customHeight="false" outlineLevel="0" collapsed="false">
      <c r="A8" s="132"/>
      <c r="B8" s="133" t="s">
        <v>263</v>
      </c>
      <c r="C8" s="137" t="n">
        <v>210</v>
      </c>
      <c r="D8" s="138" t="n">
        <v>-11.6</v>
      </c>
      <c r="E8" s="138" t="n">
        <v>35.4333333333333</v>
      </c>
      <c r="F8" s="139" t="n">
        <v>619</v>
      </c>
      <c r="G8" s="20" t="s">
        <v>255</v>
      </c>
      <c r="H8" s="20" t="s">
        <v>256</v>
      </c>
    </row>
    <row r="9" s="43" customFormat="true" ht="15" hidden="false" customHeight="false" outlineLevel="0" collapsed="false">
      <c r="A9" s="132"/>
      <c r="B9" s="133" t="s">
        <v>264</v>
      </c>
      <c r="C9" s="133" t="n">
        <v>221</v>
      </c>
      <c r="D9" s="134" t="n">
        <v>-13.73</v>
      </c>
      <c r="E9" s="140" t="n">
        <v>37.55</v>
      </c>
      <c r="F9" s="136" t="n">
        <v>836</v>
      </c>
      <c r="G9" s="20" t="s">
        <v>255</v>
      </c>
      <c r="H9" s="20" t="s">
        <v>256</v>
      </c>
      <c r="K9" s="43" t="s">
        <v>265</v>
      </c>
    </row>
    <row r="10" s="43" customFormat="true" ht="15" hidden="false" customHeight="true" outlineLevel="0" collapsed="false">
      <c r="A10" s="132" t="s">
        <v>213</v>
      </c>
      <c r="B10" s="133" t="s">
        <v>213</v>
      </c>
      <c r="C10" s="133" t="n">
        <v>237</v>
      </c>
      <c r="D10" s="134" t="n">
        <v>-15.1</v>
      </c>
      <c r="E10" s="134" t="n">
        <v>39.28</v>
      </c>
      <c r="F10" s="141" t="n">
        <v>438</v>
      </c>
      <c r="G10" s="20" t="s">
        <v>255</v>
      </c>
      <c r="H10" s="20" t="s">
        <v>256</v>
      </c>
    </row>
    <row r="11" s="43" customFormat="true" ht="15" hidden="false" customHeight="false" outlineLevel="0" collapsed="false">
      <c r="A11" s="132"/>
      <c r="B11" s="133" t="s">
        <v>266</v>
      </c>
      <c r="C11" s="137" t="n">
        <v>240</v>
      </c>
      <c r="D11" s="138" t="n">
        <v>-14.4833333333333</v>
      </c>
      <c r="E11" s="138" t="n">
        <v>40.7166666666667</v>
      </c>
      <c r="F11" s="139" t="n">
        <v>89</v>
      </c>
      <c r="G11" s="20" t="s">
        <v>255</v>
      </c>
      <c r="H11" s="20" t="s">
        <v>256</v>
      </c>
    </row>
    <row r="12" s="43" customFormat="true" ht="15" hidden="false" customHeight="false" outlineLevel="0" collapsed="false">
      <c r="A12" s="132"/>
      <c r="B12" s="133" t="s">
        <v>267</v>
      </c>
      <c r="C12" s="133" t="n">
        <v>273</v>
      </c>
      <c r="D12" s="134" t="n">
        <v>-16.22</v>
      </c>
      <c r="E12" s="134" t="n">
        <v>39.9</v>
      </c>
      <c r="F12" s="142" t="n">
        <v>61</v>
      </c>
      <c r="G12" s="20" t="s">
        <v>255</v>
      </c>
      <c r="H12" s="20" t="s">
        <v>256</v>
      </c>
    </row>
    <row r="13" s="43" customFormat="true" ht="15" hidden="false" customHeight="false" outlineLevel="0" collapsed="false">
      <c r="A13" s="132"/>
      <c r="B13" s="133" t="s">
        <v>268</v>
      </c>
      <c r="C13" s="133" t="n">
        <v>241</v>
      </c>
      <c r="D13" s="134" t="n">
        <v>-15.03</v>
      </c>
      <c r="E13" s="134" t="n">
        <v>40.67</v>
      </c>
      <c r="F13" s="142" t="n">
        <v>10</v>
      </c>
      <c r="G13" s="20" t="s">
        <v>255</v>
      </c>
      <c r="H13" s="20" t="s">
        <v>256</v>
      </c>
    </row>
    <row r="14" s="43" customFormat="true" ht="15" hidden="false" customHeight="true" outlineLevel="0" collapsed="false">
      <c r="A14" s="132" t="s">
        <v>269</v>
      </c>
      <c r="B14" s="143" t="s">
        <v>270</v>
      </c>
      <c r="C14" s="133" t="n">
        <v>283</v>
      </c>
      <c r="D14" s="134" t="n">
        <v>-17.88</v>
      </c>
      <c r="E14" s="134" t="n">
        <v>36.88</v>
      </c>
      <c r="F14" s="142" t="n">
        <v>6</v>
      </c>
      <c r="G14" s="20" t="s">
        <v>255</v>
      </c>
      <c r="H14" s="20" t="s">
        <v>256</v>
      </c>
    </row>
    <row r="15" s="43" customFormat="true" ht="15" hidden="false" customHeight="false" outlineLevel="0" collapsed="false">
      <c r="A15" s="132"/>
      <c r="B15" s="133" t="s">
        <v>271</v>
      </c>
      <c r="C15" s="137" t="n">
        <v>260</v>
      </c>
      <c r="D15" s="138" t="n">
        <v>-16.1</v>
      </c>
      <c r="E15" s="138" t="n">
        <v>35.7666666666667</v>
      </c>
      <c r="F15" s="144" t="n">
        <v>67</v>
      </c>
      <c r="G15" s="20" t="s">
        <v>255</v>
      </c>
      <c r="H15" s="20" t="s">
        <v>256</v>
      </c>
    </row>
    <row r="16" s="43" customFormat="true" ht="15" hidden="false" customHeight="false" outlineLevel="0" collapsed="false">
      <c r="A16" s="132"/>
      <c r="B16" s="143" t="s">
        <v>272</v>
      </c>
      <c r="C16" s="133" t="n">
        <v>285</v>
      </c>
      <c r="D16" s="134" t="n">
        <v>-17.27</v>
      </c>
      <c r="E16" s="134" t="n">
        <v>38.15</v>
      </c>
      <c r="F16" s="142" t="n">
        <v>25</v>
      </c>
      <c r="G16" s="20" t="s">
        <v>255</v>
      </c>
      <c r="H16" s="20" t="s">
        <v>256</v>
      </c>
    </row>
    <row r="17" s="43" customFormat="true" ht="15" hidden="false" customHeight="false" outlineLevel="0" collapsed="false">
      <c r="A17" s="132"/>
      <c r="B17" s="143" t="s">
        <v>273</v>
      </c>
      <c r="C17" s="133" t="n">
        <v>271</v>
      </c>
      <c r="D17" s="134" t="n">
        <v>-16.83</v>
      </c>
      <c r="E17" s="134" t="n">
        <v>36.98</v>
      </c>
      <c r="F17" s="142" t="n">
        <v>134</v>
      </c>
      <c r="G17" s="20" t="s">
        <v>255</v>
      </c>
      <c r="H17" s="20" t="s">
        <v>256</v>
      </c>
    </row>
    <row r="18" customFormat="false" ht="15" hidden="false" customHeight="false" outlineLevel="0" collapsed="false">
      <c r="A18" s="132"/>
      <c r="B18" s="137" t="s">
        <v>274</v>
      </c>
      <c r="C18" s="137" t="n">
        <v>247</v>
      </c>
      <c r="D18" s="138" t="n">
        <v>-15.5</v>
      </c>
      <c r="E18" s="138" t="n">
        <v>36.98</v>
      </c>
      <c r="F18" s="145" t="n">
        <v>734</v>
      </c>
      <c r="G18" s="16" t="s">
        <v>142</v>
      </c>
      <c r="H18" s="20" t="s">
        <v>275</v>
      </c>
    </row>
    <row r="19" s="43" customFormat="true" ht="15" hidden="false" customHeight="true" outlineLevel="0" collapsed="false">
      <c r="A19" s="132" t="s">
        <v>118</v>
      </c>
      <c r="B19" s="133" t="s">
        <v>276</v>
      </c>
      <c r="C19" s="133" t="n">
        <v>250</v>
      </c>
      <c r="D19" s="134" t="n">
        <v>-15.6</v>
      </c>
      <c r="E19" s="134" t="n">
        <v>34.43</v>
      </c>
      <c r="F19" s="142" t="n">
        <v>966</v>
      </c>
      <c r="G19" s="20" t="s">
        <v>255</v>
      </c>
      <c r="H19" s="20" t="s">
        <v>277</v>
      </c>
    </row>
    <row r="20" s="43" customFormat="true" ht="15" hidden="false" customHeight="false" outlineLevel="0" collapsed="false">
      <c r="A20" s="132"/>
      <c r="B20" s="146" t="s">
        <v>278</v>
      </c>
      <c r="C20" s="146" t="n">
        <v>229</v>
      </c>
      <c r="D20" s="147" t="n">
        <v>-14.73</v>
      </c>
      <c r="E20" s="147" t="n">
        <v>34.37</v>
      </c>
      <c r="F20" s="148" t="n">
        <v>127</v>
      </c>
      <c r="G20" s="20" t="s">
        <v>255</v>
      </c>
      <c r="H20" s="20" t="s">
        <v>277</v>
      </c>
    </row>
    <row r="21" s="43" customFormat="true" ht="15" hidden="false" customHeight="false" outlineLevel="0" collapsed="false">
      <c r="A21" s="132"/>
      <c r="B21" s="146" t="s">
        <v>279</v>
      </c>
      <c r="C21" s="146" t="n">
        <v>243</v>
      </c>
      <c r="D21" s="147" t="n">
        <v>-15.62</v>
      </c>
      <c r="E21" s="147" t="n">
        <v>30.43</v>
      </c>
      <c r="F21" s="148" t="n">
        <v>343</v>
      </c>
      <c r="G21" s="20" t="s">
        <v>255</v>
      </c>
      <c r="H21" s="20" t="s">
        <v>277</v>
      </c>
    </row>
    <row r="22" customFormat="false" ht="15" hidden="false" customHeight="false" outlineLevel="0" collapsed="false">
      <c r="A22" s="132"/>
      <c r="B22" s="133" t="s">
        <v>280</v>
      </c>
      <c r="C22" s="137" t="n">
        <v>261</v>
      </c>
      <c r="D22" s="149" t="n">
        <v>-16.1327777777778</v>
      </c>
      <c r="E22" s="149" t="n">
        <v>33.6063888888889</v>
      </c>
      <c r="F22" s="150" t="n">
        <v>148</v>
      </c>
      <c r="G22" s="20" t="s">
        <v>255</v>
      </c>
      <c r="H22" s="20" t="s">
        <v>277</v>
      </c>
      <c r="K22" s="37"/>
      <c r="L22" s="37"/>
      <c r="M22" s="37"/>
      <c r="N22" s="37"/>
      <c r="O22" s="37"/>
      <c r="P22" s="37"/>
      <c r="Q22" s="37"/>
    </row>
    <row r="23" customFormat="false" ht="15" hidden="false" customHeight="false" outlineLevel="0" collapsed="false">
      <c r="A23" s="132"/>
      <c r="B23" s="133" t="s">
        <v>281</v>
      </c>
      <c r="C23" s="137" t="n">
        <v>262</v>
      </c>
      <c r="D23" s="149" t="n">
        <v>-16.1083333333333</v>
      </c>
      <c r="E23" s="149" t="n">
        <v>33.6397222222222</v>
      </c>
      <c r="F23" s="151" t="n">
        <v>146</v>
      </c>
      <c r="G23" s="20" t="s">
        <v>255</v>
      </c>
      <c r="H23" s="20" t="s">
        <v>277</v>
      </c>
      <c r="K23" s="37"/>
      <c r="L23" s="37"/>
      <c r="M23" s="37"/>
      <c r="N23" s="37"/>
      <c r="O23" s="37"/>
      <c r="P23" s="37"/>
      <c r="Q23" s="37"/>
    </row>
    <row r="24" customFormat="false" ht="15" hidden="false" customHeight="false" outlineLevel="0" collapsed="false">
      <c r="A24" s="132"/>
      <c r="B24" s="146" t="s">
        <v>282</v>
      </c>
      <c r="C24" s="146" t="n">
        <v>225</v>
      </c>
      <c r="D24" s="147" t="n">
        <v>-14.9113888888889</v>
      </c>
      <c r="E24" s="147" t="n">
        <v>33.6230555555556</v>
      </c>
      <c r="F24" s="152" t="n">
        <v>1249</v>
      </c>
      <c r="G24" s="20" t="s">
        <v>255</v>
      </c>
      <c r="H24" s="153" t="s">
        <v>283</v>
      </c>
      <c r="K24" s="37"/>
      <c r="L24" s="37"/>
      <c r="M24" s="37"/>
      <c r="N24" s="37"/>
      <c r="O24" s="37"/>
      <c r="P24" s="37"/>
      <c r="Q24" s="37"/>
    </row>
    <row r="25" customFormat="false" ht="15" hidden="false" customHeight="false" outlineLevel="0" collapsed="false">
      <c r="A25" s="132"/>
      <c r="B25" s="146" t="s">
        <v>284</v>
      </c>
      <c r="C25" s="146"/>
      <c r="D25" s="147" t="n">
        <v>-15.2222222222222</v>
      </c>
      <c r="E25" s="147" t="n">
        <v>34.3311111111111</v>
      </c>
      <c r="F25" s="152" t="n">
        <v>1236</v>
      </c>
      <c r="G25" s="20" t="s">
        <v>255</v>
      </c>
      <c r="H25" s="153" t="s">
        <v>283</v>
      </c>
      <c r="K25" s="37"/>
      <c r="L25" s="37"/>
      <c r="M25" s="37"/>
      <c r="O25" s="37"/>
      <c r="P25" s="37"/>
      <c r="Q25" s="37"/>
    </row>
    <row r="26" customFormat="false" ht="15" hidden="false" customHeight="false" outlineLevel="0" collapsed="false">
      <c r="A26" s="132"/>
      <c r="B26" s="133" t="s">
        <v>285</v>
      </c>
      <c r="C26" s="137"/>
      <c r="D26" s="138"/>
      <c r="E26" s="138"/>
      <c r="F26" s="145"/>
      <c r="G26" s="20" t="s">
        <v>255</v>
      </c>
      <c r="H26" s="153" t="s">
        <v>283</v>
      </c>
    </row>
    <row r="27" customFormat="false" ht="15" hidden="false" customHeight="false" outlineLevel="0" collapsed="false">
      <c r="A27" s="132"/>
      <c r="B27" s="133" t="s">
        <v>286</v>
      </c>
      <c r="C27" s="137"/>
      <c r="D27" s="138"/>
      <c r="E27" s="138"/>
      <c r="F27" s="145"/>
      <c r="G27" s="20" t="s">
        <v>255</v>
      </c>
      <c r="H27" s="153" t="s">
        <v>283</v>
      </c>
    </row>
    <row r="28" s="43" customFormat="true" ht="15" hidden="false" customHeight="true" outlineLevel="0" collapsed="false">
      <c r="A28" s="132" t="s">
        <v>174</v>
      </c>
      <c r="B28" s="133" t="s">
        <v>287</v>
      </c>
      <c r="C28" s="133" t="n">
        <v>295</v>
      </c>
      <c r="D28" s="134" t="n">
        <v>-19.15</v>
      </c>
      <c r="E28" s="134" t="n">
        <v>33.43</v>
      </c>
      <c r="F28" s="142" t="n">
        <v>697</v>
      </c>
      <c r="G28" s="20" t="s">
        <v>255</v>
      </c>
      <c r="H28" s="20" t="s">
        <v>256</v>
      </c>
      <c r="J28" s="43" t="s">
        <v>212</v>
      </c>
    </row>
    <row r="29" s="43" customFormat="true" ht="15" hidden="false" customHeight="false" outlineLevel="0" collapsed="false">
      <c r="A29" s="132"/>
      <c r="B29" s="133" t="s">
        <v>288</v>
      </c>
      <c r="C29" s="133" t="n">
        <v>291</v>
      </c>
      <c r="D29" s="134" t="n">
        <v>-18.07</v>
      </c>
      <c r="E29" s="134" t="n">
        <v>33.17</v>
      </c>
      <c r="F29" s="142" t="n">
        <v>611</v>
      </c>
      <c r="G29" s="20" t="s">
        <v>255</v>
      </c>
      <c r="H29" s="20" t="s">
        <v>256</v>
      </c>
    </row>
    <row r="30" s="43" customFormat="true" ht="15" hidden="false" customHeight="false" outlineLevel="0" collapsed="false">
      <c r="A30" s="132"/>
      <c r="B30" s="133" t="s">
        <v>289</v>
      </c>
      <c r="C30" s="133" t="n">
        <v>301</v>
      </c>
      <c r="D30" s="134" t="n">
        <v>-20.47</v>
      </c>
      <c r="E30" s="134" t="n">
        <v>32.77</v>
      </c>
      <c r="F30" s="142" t="n">
        <v>824</v>
      </c>
      <c r="G30" s="20" t="s">
        <v>255</v>
      </c>
      <c r="H30" s="20" t="s">
        <v>256</v>
      </c>
    </row>
    <row r="31" s="43" customFormat="true" ht="15" hidden="false" customHeight="true" outlineLevel="0" collapsed="false">
      <c r="A31" s="132" t="s">
        <v>290</v>
      </c>
      <c r="B31" s="133" t="s">
        <v>291</v>
      </c>
      <c r="C31" s="133" t="n">
        <v>297</v>
      </c>
      <c r="D31" s="134" t="n">
        <v>-19.8</v>
      </c>
      <c r="E31" s="134" t="n">
        <v>34.9</v>
      </c>
      <c r="F31" s="142" t="n">
        <v>8</v>
      </c>
      <c r="G31" s="20" t="s">
        <v>255</v>
      </c>
      <c r="H31" s="20" t="s">
        <v>256</v>
      </c>
    </row>
    <row r="32" s="43" customFormat="true" ht="15" hidden="false" customHeight="false" outlineLevel="0" collapsed="false">
      <c r="A32" s="132"/>
      <c r="B32" s="133" t="s">
        <v>292</v>
      </c>
      <c r="C32" s="133" t="n">
        <v>280</v>
      </c>
      <c r="D32" s="134" t="n">
        <v>-17.83</v>
      </c>
      <c r="E32" s="134" t="n">
        <v>35.33</v>
      </c>
      <c r="F32" s="142" t="n">
        <v>30</v>
      </c>
      <c r="G32" s="20" t="s">
        <v>255</v>
      </c>
      <c r="H32" s="20" t="s">
        <v>256</v>
      </c>
    </row>
    <row r="33" s="43" customFormat="true" ht="15" hidden="false" customHeight="true" outlineLevel="0" collapsed="false">
      <c r="A33" s="154" t="s">
        <v>161</v>
      </c>
      <c r="B33" s="133" t="s">
        <v>161</v>
      </c>
      <c r="C33" s="133" t="n">
        <v>323</v>
      </c>
      <c r="D33" s="134" t="n">
        <v>-23.87</v>
      </c>
      <c r="E33" s="134" t="n">
        <v>35.38</v>
      </c>
      <c r="F33" s="142" t="n">
        <v>14</v>
      </c>
      <c r="G33" s="20" t="s">
        <v>255</v>
      </c>
      <c r="H33" s="20" t="s">
        <v>256</v>
      </c>
    </row>
    <row r="34" s="43" customFormat="true" ht="15" hidden="false" customHeight="false" outlineLevel="0" collapsed="false">
      <c r="A34" s="154"/>
      <c r="B34" s="133" t="s">
        <v>293</v>
      </c>
      <c r="C34" s="155" t="n">
        <v>324</v>
      </c>
      <c r="D34" s="156" t="n">
        <v>-23.8666666666667</v>
      </c>
      <c r="E34" s="156" t="n">
        <v>35.4166666666667</v>
      </c>
      <c r="F34" s="157" t="n">
        <v>9</v>
      </c>
      <c r="G34" s="20" t="s">
        <v>255</v>
      </c>
      <c r="H34" s="20" t="s">
        <v>256</v>
      </c>
      <c r="L34" s="158"/>
    </row>
    <row r="35" s="43" customFormat="true" ht="15" hidden="false" customHeight="false" outlineLevel="0" collapsed="false">
      <c r="A35" s="154"/>
      <c r="B35" s="133" t="s">
        <v>294</v>
      </c>
      <c r="C35" s="133" t="n">
        <v>315</v>
      </c>
      <c r="D35" s="134" t="n">
        <v>-22</v>
      </c>
      <c r="E35" s="134" t="n">
        <v>35.32</v>
      </c>
      <c r="F35" s="142" t="n">
        <v>20</v>
      </c>
      <c r="G35" s="20" t="s">
        <v>255</v>
      </c>
      <c r="H35" s="20" t="s">
        <v>256</v>
      </c>
      <c r="L35" s="158"/>
    </row>
    <row r="36" s="43" customFormat="true" ht="15" hidden="false" customHeight="false" outlineLevel="0" collapsed="false">
      <c r="A36" s="154"/>
      <c r="B36" s="133" t="s">
        <v>295</v>
      </c>
      <c r="C36" s="133" t="n">
        <v>327</v>
      </c>
      <c r="D36" s="134" t="n">
        <v>-24.05</v>
      </c>
      <c r="E36" s="134" t="n">
        <v>34.72</v>
      </c>
      <c r="F36" s="142" t="n">
        <v>150</v>
      </c>
      <c r="G36" s="20" t="s">
        <v>255</v>
      </c>
      <c r="H36" s="20" t="s">
        <v>256</v>
      </c>
    </row>
    <row r="37" s="43" customFormat="true" ht="15" hidden="false" customHeight="true" outlineLevel="0" collapsed="false">
      <c r="A37" s="132" t="s">
        <v>27</v>
      </c>
      <c r="B37" s="133" t="s">
        <v>296</v>
      </c>
      <c r="C37" s="133" t="n">
        <v>335</v>
      </c>
      <c r="D37" s="134" t="n">
        <v>-25.05</v>
      </c>
      <c r="E37" s="134" t="n">
        <v>33.63</v>
      </c>
      <c r="F37" s="136" t="n">
        <v>4</v>
      </c>
      <c r="G37" s="20" t="s">
        <v>255</v>
      </c>
      <c r="H37" s="20" t="s">
        <v>256</v>
      </c>
    </row>
    <row r="38" s="43" customFormat="true" ht="15" hidden="false" customHeight="false" outlineLevel="0" collapsed="false">
      <c r="A38" s="132"/>
      <c r="B38" s="133" t="s">
        <v>297</v>
      </c>
      <c r="C38" s="133" t="n">
        <v>305</v>
      </c>
      <c r="D38" s="134" t="n">
        <v>-21.55</v>
      </c>
      <c r="E38" s="134" t="n">
        <v>32.96</v>
      </c>
      <c r="F38" s="136" t="n">
        <v>136</v>
      </c>
      <c r="G38" s="20" t="s">
        <v>19</v>
      </c>
      <c r="H38" s="20" t="s">
        <v>256</v>
      </c>
    </row>
    <row r="39" s="43" customFormat="true" ht="15" hidden="false" customHeight="false" outlineLevel="0" collapsed="false">
      <c r="A39" s="132"/>
      <c r="B39" s="133" t="s">
        <v>298</v>
      </c>
      <c r="C39" s="133"/>
      <c r="D39" s="134"/>
      <c r="E39" s="134"/>
      <c r="F39" s="136"/>
      <c r="G39" s="16" t="s">
        <v>142</v>
      </c>
      <c r="H39" s="20"/>
    </row>
    <row r="40" s="43" customFormat="true" ht="15" hidden="false" customHeight="false" outlineLevel="0" collapsed="false">
      <c r="A40" s="132"/>
      <c r="B40" s="133" t="s">
        <v>299</v>
      </c>
      <c r="C40" s="133"/>
      <c r="D40" s="134"/>
      <c r="E40" s="134"/>
      <c r="F40" s="136"/>
      <c r="G40" s="16" t="s">
        <v>142</v>
      </c>
      <c r="H40" s="20"/>
    </row>
    <row r="41" s="43" customFormat="true" ht="15" hidden="false" customHeight="false" outlineLevel="0" collapsed="false">
      <c r="A41" s="132"/>
      <c r="B41" s="133" t="s">
        <v>300</v>
      </c>
      <c r="C41" s="133" t="n">
        <v>309</v>
      </c>
      <c r="D41" s="134" t="n">
        <v>-23.50197</v>
      </c>
      <c r="E41" s="134" t="n">
        <v>33.45295</v>
      </c>
      <c r="F41" s="136" t="n">
        <v>56</v>
      </c>
      <c r="G41" s="20" t="s">
        <v>19</v>
      </c>
      <c r="H41" s="20" t="s">
        <v>275</v>
      </c>
    </row>
    <row r="42" customFormat="false" ht="15" hidden="false" customHeight="false" outlineLevel="0" collapsed="false">
      <c r="A42" s="132"/>
      <c r="B42" s="159" t="s">
        <v>301</v>
      </c>
      <c r="C42" s="159" t="n">
        <v>320</v>
      </c>
      <c r="D42" s="160" t="n">
        <v>-23.46</v>
      </c>
      <c r="E42" s="160" t="n">
        <v>32.45</v>
      </c>
      <c r="F42" s="161"/>
      <c r="G42" s="33" t="s">
        <v>142</v>
      </c>
      <c r="H42" s="162" t="s">
        <v>275</v>
      </c>
    </row>
    <row r="43" s="43" customFormat="true" ht="15" hidden="false" customHeight="true" outlineLevel="0" collapsed="false">
      <c r="A43" s="132" t="s">
        <v>140</v>
      </c>
      <c r="B43" s="133" t="s">
        <v>302</v>
      </c>
      <c r="C43" s="133" t="n">
        <v>341</v>
      </c>
      <c r="D43" s="134" t="n">
        <v>-25.92</v>
      </c>
      <c r="E43" s="134" t="n">
        <v>32.57</v>
      </c>
      <c r="F43" s="136" t="n">
        <v>39</v>
      </c>
      <c r="G43" s="20" t="s">
        <v>255</v>
      </c>
      <c r="H43" s="20" t="s">
        <v>277</v>
      </c>
    </row>
    <row r="44" s="43" customFormat="true" ht="15" hidden="false" customHeight="false" outlineLevel="0" collapsed="false">
      <c r="A44" s="132"/>
      <c r="B44" s="133" t="s">
        <v>303</v>
      </c>
      <c r="C44" s="133" t="n">
        <v>346</v>
      </c>
      <c r="D44" s="134" t="n">
        <v>-26.31</v>
      </c>
      <c r="E44" s="134" t="n">
        <v>32.19</v>
      </c>
      <c r="F44" s="136" t="n">
        <v>100</v>
      </c>
      <c r="G44" s="20" t="s">
        <v>255</v>
      </c>
      <c r="H44" s="20" t="s">
        <v>277</v>
      </c>
    </row>
    <row r="45" s="43" customFormat="true" ht="15" hidden="false" customHeight="false" outlineLevel="0" collapsed="false">
      <c r="A45" s="132"/>
      <c r="B45" s="133" t="s">
        <v>304</v>
      </c>
      <c r="C45" s="133" t="n">
        <v>331</v>
      </c>
      <c r="D45" s="134" t="n">
        <v>-24.48</v>
      </c>
      <c r="E45" s="134" t="n">
        <v>32.08</v>
      </c>
      <c r="F45" s="136" t="n">
        <v>418</v>
      </c>
      <c r="G45" s="20" t="s">
        <v>255</v>
      </c>
      <c r="H45" s="20" t="s">
        <v>277</v>
      </c>
    </row>
    <row r="46" customFormat="false" ht="15" hidden="false" customHeight="false" outlineLevel="0" collapsed="false">
      <c r="H46" s="43"/>
    </row>
    <row r="47" customFormat="false" ht="15" hidden="false" customHeight="false" outlineLevel="0" collapsed="false">
      <c r="B47" s="124" t="s">
        <v>305</v>
      </c>
      <c r="G47" s="163" t="s">
        <v>19</v>
      </c>
      <c r="H47" s="43" t="s">
        <v>306</v>
      </c>
    </row>
    <row r="48" customFormat="false" ht="15" hidden="false" customHeight="false" outlineLevel="0" collapsed="false">
      <c r="E48" s="164" t="s">
        <v>306</v>
      </c>
      <c r="F48" s="126" t="s">
        <v>275</v>
      </c>
      <c r="H48" s="43"/>
    </row>
    <row r="49" customFormat="false" ht="15" hidden="false" customHeight="false" outlineLevel="0" collapsed="false">
      <c r="D49" s="125" t="s">
        <v>307</v>
      </c>
      <c r="E49" s="124" t="n">
        <f aca="false">+COUNTIF(H1:H47,E48)</f>
        <v>1</v>
      </c>
      <c r="F49" s="126" t="n">
        <f aca="false">+COUNTIF(H2:H47,F48)</f>
        <v>3</v>
      </c>
      <c r="G49" s="163" t="n">
        <f aca="false">+COUNTIF(G2:G45,G47)</f>
        <v>2</v>
      </c>
      <c r="H49" s="43"/>
    </row>
    <row r="50" customFormat="false" ht="15" hidden="false" customHeight="false" outlineLevel="0" collapsed="false">
      <c r="H50" s="43"/>
    </row>
    <row r="51" customFormat="false" ht="15" hidden="false" customHeight="false" outlineLevel="0" collapsed="false">
      <c r="H51" s="43"/>
    </row>
  </sheetData>
  <mergeCells count="10">
    <mergeCell ref="A2:A5"/>
    <mergeCell ref="A6:A9"/>
    <mergeCell ref="A10:A13"/>
    <mergeCell ref="A14:A18"/>
    <mergeCell ref="A19:A27"/>
    <mergeCell ref="A28:A30"/>
    <mergeCell ref="A31:A32"/>
    <mergeCell ref="A33:A36"/>
    <mergeCell ref="A37:A42"/>
    <mergeCell ref="A43:A45"/>
  </mergeCells>
  <conditionalFormatting sqref="H2:H45">
    <cfRule type="cellIs" priority="2" operator="equal" aboveAverage="0" equalAverage="0" bottom="0" percent="0" rank="0" text="" dxfId="4">
      <formula>"NA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9.56"/>
  </cols>
  <sheetData>
    <row r="2" customFormat="false" ht="15" hidden="false" customHeight="false" outlineLevel="0" collapsed="false">
      <c r="B2" s="153" t="s">
        <v>133</v>
      </c>
      <c r="C2" s="153" t="s">
        <v>308</v>
      </c>
      <c r="D2" s="165" t="s">
        <v>12</v>
      </c>
      <c r="E2" s="165" t="s">
        <v>13</v>
      </c>
      <c r="F2" s="165" t="s">
        <v>14</v>
      </c>
    </row>
    <row r="3" customFormat="false" ht="15" hidden="false" customHeight="false" outlineLevel="0" collapsed="false">
      <c r="A3" s="0" t="n">
        <v>1</v>
      </c>
      <c r="B3" s="166" t="s">
        <v>140</v>
      </c>
      <c r="C3" s="167" t="s">
        <v>309</v>
      </c>
      <c r="D3" s="168" t="n">
        <v>26.05</v>
      </c>
      <c r="E3" s="168" t="n">
        <v>32.3833333333333</v>
      </c>
      <c r="F3" s="16" t="n">
        <v>12</v>
      </c>
    </row>
    <row r="4" customFormat="false" ht="15" hidden="false" customHeight="false" outlineLevel="0" collapsed="false">
      <c r="A4" s="0" t="n">
        <v>1</v>
      </c>
      <c r="B4" s="166" t="s">
        <v>140</v>
      </c>
      <c r="C4" s="167" t="s">
        <v>310</v>
      </c>
      <c r="D4" s="168" t="n">
        <v>25.9166666666667</v>
      </c>
      <c r="E4" s="168" t="n">
        <v>32.5666666666667</v>
      </c>
      <c r="F4" s="16" t="n">
        <v>43</v>
      </c>
    </row>
    <row r="5" customFormat="false" ht="15" hidden="false" customHeight="false" outlineLevel="0" collapsed="false">
      <c r="A5" s="0" t="n">
        <v>1</v>
      </c>
      <c r="B5" s="166" t="s">
        <v>140</v>
      </c>
      <c r="C5" s="167" t="s">
        <v>311</v>
      </c>
      <c r="D5" s="168" t="n">
        <v>25.7666666666667</v>
      </c>
      <c r="E5" s="168" t="n">
        <v>32.6333333333333</v>
      </c>
      <c r="F5" s="16" t="n">
        <v>55</v>
      </c>
    </row>
    <row r="6" customFormat="false" ht="15.75" hidden="false" customHeight="true" outlineLevel="0" collapsed="false">
      <c r="A6" s="0" t="n">
        <v>1</v>
      </c>
      <c r="B6" s="169" t="s">
        <v>27</v>
      </c>
      <c r="C6" s="170" t="s">
        <v>312</v>
      </c>
      <c r="D6" s="168" t="n">
        <v>24.55</v>
      </c>
      <c r="E6" s="168" t="n">
        <v>33</v>
      </c>
      <c r="F6" s="16" t="n">
        <v>33</v>
      </c>
    </row>
    <row r="7" customFormat="false" ht="15" hidden="false" customHeight="false" outlineLevel="0" collapsed="false">
      <c r="A7" s="0" t="n">
        <v>1</v>
      </c>
      <c r="B7" s="171" t="s">
        <v>27</v>
      </c>
      <c r="C7" s="170" t="s">
        <v>313</v>
      </c>
      <c r="D7" s="168" t="n">
        <v>24.7333333333333</v>
      </c>
      <c r="E7" s="168" t="n">
        <v>33.5333333333333</v>
      </c>
      <c r="F7" s="16" t="n">
        <v>13</v>
      </c>
    </row>
    <row r="8" customFormat="false" ht="15" hidden="false" customHeight="false" outlineLevel="0" collapsed="false">
      <c r="A8" s="0" t="n">
        <v>1</v>
      </c>
      <c r="B8" s="172" t="s">
        <v>161</v>
      </c>
      <c r="C8" s="173" t="s">
        <v>314</v>
      </c>
      <c r="D8" s="168" t="n">
        <v>24.3</v>
      </c>
      <c r="E8" s="168" t="n">
        <v>35.1833333333333</v>
      </c>
      <c r="F8" s="16" t="n">
        <v>30</v>
      </c>
    </row>
    <row r="9" customFormat="false" ht="15" hidden="false" customHeight="false" outlineLevel="0" collapsed="false">
      <c r="A9" s="0" t="n">
        <v>1</v>
      </c>
      <c r="B9" s="172" t="s">
        <v>174</v>
      </c>
      <c r="C9" s="174" t="s">
        <v>315</v>
      </c>
      <c r="D9" s="168" t="n">
        <v>19.3333333333333</v>
      </c>
      <c r="E9" s="168" t="n">
        <v>33.2333333333333</v>
      </c>
      <c r="F9" s="16" t="n">
        <v>620</v>
      </c>
    </row>
    <row r="10" customFormat="false" ht="15" hidden="false" customHeight="false" outlineLevel="0" collapsed="false">
      <c r="B10" s="175" t="s">
        <v>174</v>
      </c>
      <c r="C10" s="176" t="s">
        <v>316</v>
      </c>
      <c r="D10" s="168"/>
      <c r="E10" s="168"/>
      <c r="F10" s="16"/>
    </row>
    <row r="11" customFormat="false" ht="15" hidden="false" customHeight="false" outlineLevel="0" collapsed="false">
      <c r="A11" s="0" t="n">
        <v>1</v>
      </c>
      <c r="B11" s="172" t="s">
        <v>317</v>
      </c>
      <c r="C11" s="174" t="s">
        <v>318</v>
      </c>
      <c r="D11" s="168" t="n">
        <v>19.5</v>
      </c>
      <c r="E11" s="168" t="n">
        <v>32.9166666666667</v>
      </c>
      <c r="F11" s="16" t="n">
        <v>966</v>
      </c>
    </row>
    <row r="12" customFormat="false" ht="15" hidden="false" customHeight="false" outlineLevel="0" collapsed="false">
      <c r="A12" s="0" t="n">
        <v>1</v>
      </c>
      <c r="B12" s="175" t="s">
        <v>239</v>
      </c>
      <c r="C12" s="176" t="s">
        <v>319</v>
      </c>
      <c r="D12" s="168"/>
      <c r="E12" s="168"/>
      <c r="F12" s="16"/>
    </row>
    <row r="13" customFormat="false" ht="15" hidden="false" customHeight="false" outlineLevel="0" collapsed="false">
      <c r="A13" s="0" t="n">
        <v>1</v>
      </c>
      <c r="B13" s="172" t="s">
        <v>213</v>
      </c>
      <c r="C13" s="174" t="s">
        <v>320</v>
      </c>
      <c r="D13" s="168" t="n">
        <v>15.15</v>
      </c>
      <c r="E13" s="168" t="n">
        <v>39.3333333333333</v>
      </c>
      <c r="F13" s="16" t="n">
        <v>432</v>
      </c>
    </row>
    <row r="14" customFormat="false" ht="15" hidden="false" customHeight="false" outlineLevel="0" collapsed="false">
      <c r="A14" s="0" t="n">
        <v>1</v>
      </c>
      <c r="B14" s="172" t="s">
        <v>213</v>
      </c>
      <c r="C14" s="174" t="s">
        <v>321</v>
      </c>
      <c r="D14" s="168" t="n">
        <v>14.9833333333333</v>
      </c>
      <c r="E14" s="168" t="n">
        <v>38.2666666666667</v>
      </c>
      <c r="F14" s="16" t="n">
        <v>535</v>
      </c>
    </row>
    <row r="15" customFormat="false" ht="15" hidden="false" customHeight="false" outlineLevel="0" collapsed="false">
      <c r="A15" s="0" t="n">
        <v>1</v>
      </c>
      <c r="B15" s="177" t="s">
        <v>290</v>
      </c>
      <c r="C15" s="177" t="s">
        <v>322</v>
      </c>
      <c r="D15" s="168" t="n">
        <v>19.55</v>
      </c>
      <c r="E15" s="168" t="n">
        <v>34.6166666666667</v>
      </c>
      <c r="F15" s="16" t="n">
        <v>999.9</v>
      </c>
    </row>
    <row r="16" customFormat="false" ht="15" hidden="false" customHeight="false" outlineLevel="0" collapsed="false">
      <c r="A16" s="0" t="n">
        <f aca="false">+SUM(A3:A15)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7"/>
    <col collapsed="false" customWidth="true" hidden="false" outlineLevel="0" max="13" min="3" style="0" width="4.56"/>
  </cols>
  <sheetData>
    <row r="3" customFormat="false" ht="15" hidden="false" customHeight="true" outlineLevel="0" collapsed="false">
      <c r="C3" s="178" t="s">
        <v>323</v>
      </c>
      <c r="D3" s="178"/>
      <c r="E3" s="178"/>
      <c r="F3" s="178"/>
      <c r="G3" s="178"/>
      <c r="H3" s="178"/>
      <c r="I3" s="178"/>
      <c r="J3" s="178"/>
      <c r="K3" s="178"/>
      <c r="L3" s="178"/>
      <c r="M3" s="178"/>
    </row>
    <row r="4" customFormat="false" ht="15" hidden="false" customHeight="true" outlineLevel="0" collapsed="false">
      <c r="C4" s="179" t="s">
        <v>140</v>
      </c>
      <c r="D4" s="179" t="s">
        <v>27</v>
      </c>
      <c r="E4" s="179" t="s">
        <v>161</v>
      </c>
      <c r="F4" s="179" t="s">
        <v>174</v>
      </c>
      <c r="G4" s="179" t="s">
        <v>290</v>
      </c>
      <c r="H4" s="179" t="s">
        <v>118</v>
      </c>
      <c r="I4" s="179" t="s">
        <v>269</v>
      </c>
      <c r="J4" s="179" t="s">
        <v>213</v>
      </c>
      <c r="K4" s="179" t="s">
        <v>324</v>
      </c>
      <c r="L4" s="179" t="s">
        <v>239</v>
      </c>
      <c r="M4" s="179" t="s">
        <v>325</v>
      </c>
    </row>
    <row r="5" customFormat="false" ht="21.6" hidden="false" customHeight="true" outlineLevel="0" collapsed="false"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</row>
    <row r="6" customFormat="false" ht="23.45" hidden="false" customHeight="true" outlineLevel="0" collapsed="false">
      <c r="B6" s="180" t="s">
        <v>326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customFormat="false" ht="23.45" hidden="false" customHeight="true" outlineLevel="0" collapsed="false">
      <c r="B7" s="180" t="s">
        <v>327</v>
      </c>
      <c r="C7" s="181" t="n">
        <f aca="false">+Summary!D5</f>
        <v>3</v>
      </c>
      <c r="D7" s="181" t="n">
        <f aca="false">+Summary!D6</f>
        <v>3</v>
      </c>
      <c r="E7" s="181" t="n">
        <f aca="false">+Summary!D7</f>
        <v>4</v>
      </c>
      <c r="F7" s="181" t="n">
        <f aca="false">+Summary!D9</f>
        <v>3</v>
      </c>
      <c r="G7" s="181" t="n">
        <f aca="false">+Summary!D8</f>
        <v>2</v>
      </c>
      <c r="H7" s="182" t="n">
        <f aca="false">+Summary!D10</f>
        <v>9</v>
      </c>
      <c r="I7" s="182" t="n">
        <f aca="false">+Summary!D11</f>
        <v>4</v>
      </c>
      <c r="J7" s="182" t="n">
        <f aca="false">+Summary!D12</f>
        <v>4</v>
      </c>
      <c r="K7" s="182" t="n">
        <f aca="false">+Summary!D13</f>
        <v>4</v>
      </c>
      <c r="L7" s="182" t="n">
        <f aca="false">+Summary!D14</f>
        <v>4</v>
      </c>
      <c r="M7" s="182" t="n">
        <f aca="false">+SUM(C7:L7)</f>
        <v>40</v>
      </c>
    </row>
    <row r="8" customFormat="false" ht="23.45" hidden="false" customHeight="true" outlineLevel="0" collapsed="false">
      <c r="B8" s="180" t="s">
        <v>328</v>
      </c>
      <c r="C8" s="181" t="n">
        <f aca="false">+Summary!F5</f>
        <v>3</v>
      </c>
      <c r="D8" s="181" t="n">
        <f aca="false">+Summary!F6</f>
        <v>2</v>
      </c>
      <c r="E8" s="181" t="n">
        <f aca="false">+Summary!F7</f>
        <v>1</v>
      </c>
      <c r="F8" s="181" t="n">
        <f aca="false">+Summary!F9</f>
        <v>2</v>
      </c>
      <c r="G8" s="181" t="n">
        <v>0</v>
      </c>
      <c r="H8" s="182" t="n">
        <v>0</v>
      </c>
      <c r="I8" s="182" t="n">
        <v>0</v>
      </c>
      <c r="J8" s="182" t="n">
        <f aca="false">+Summary!F12</f>
        <v>2</v>
      </c>
      <c r="K8" s="182" t="n">
        <v>0</v>
      </c>
      <c r="L8" s="182" t="n">
        <v>1</v>
      </c>
      <c r="M8" s="182" t="n">
        <f aca="false">+SUM(C8:L8)</f>
        <v>11</v>
      </c>
      <c r="Q8" s="124"/>
    </row>
    <row r="9" customFormat="false" ht="23.45" hidden="false" customHeight="true" outlineLevel="0" collapsed="false">
      <c r="B9" s="180" t="s">
        <v>329</v>
      </c>
      <c r="C9" s="181" t="n">
        <f aca="false">+Summary!E5</f>
        <v>3</v>
      </c>
      <c r="D9" s="181" t="n">
        <f aca="false">+Summary!E6</f>
        <v>4</v>
      </c>
      <c r="E9" s="181" t="n">
        <f aca="false">+Summary!E7</f>
        <v>7</v>
      </c>
      <c r="F9" s="181" t="n">
        <f aca="false">+Summary!E9</f>
        <v>10</v>
      </c>
      <c r="G9" s="181" t="n">
        <f aca="false">+Summary!E8</f>
        <v>8</v>
      </c>
      <c r="H9" s="182" t="n">
        <f aca="false">+Summary!E10</f>
        <v>1</v>
      </c>
      <c r="I9" s="182" t="n">
        <f aca="false">+Summary!E11</f>
        <v>4</v>
      </c>
      <c r="J9" s="182" t="n">
        <f aca="false">+Summary!E12</f>
        <v>8</v>
      </c>
      <c r="K9" s="182" t="n">
        <f aca="false">+Summary!E13</f>
        <v>10</v>
      </c>
      <c r="L9" s="182" t="n">
        <f aca="false">+Summary!E14</f>
        <v>0</v>
      </c>
      <c r="M9" s="182" t="n">
        <f aca="false">+SUM(C9:L9)</f>
        <v>55</v>
      </c>
      <c r="O9" s="124"/>
    </row>
    <row r="10" customFormat="false" ht="23.45" hidden="false" customHeight="true" outlineLevel="0" collapsed="false">
      <c r="B10" s="180" t="s">
        <v>330</v>
      </c>
      <c r="C10" s="181" t="n">
        <v>1</v>
      </c>
      <c r="D10" s="181"/>
      <c r="E10" s="181"/>
      <c r="F10" s="181" t="n">
        <v>1</v>
      </c>
      <c r="G10" s="181"/>
      <c r="H10" s="182" t="n">
        <v>1</v>
      </c>
      <c r="I10" s="182"/>
      <c r="J10" s="182" t="n">
        <v>1</v>
      </c>
      <c r="K10" s="182" t="n">
        <v>1</v>
      </c>
      <c r="L10" s="182"/>
      <c r="M10" s="182" t="n">
        <f aca="false">+SUM(C10:L10)</f>
        <v>5</v>
      </c>
    </row>
    <row r="11" customFormat="false" ht="23.45" hidden="false" customHeight="true" outlineLevel="0" collapsed="false">
      <c r="B11" s="180" t="s">
        <v>331</v>
      </c>
      <c r="C11" s="181" t="n">
        <v>0</v>
      </c>
      <c r="D11" s="181" t="n">
        <v>1</v>
      </c>
      <c r="E11" s="181" t="n">
        <v>0</v>
      </c>
      <c r="F11" s="181" t="n">
        <v>0</v>
      </c>
      <c r="G11" s="181" t="n">
        <v>1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f aca="false">+SUM(C11:L11)</f>
        <v>2</v>
      </c>
    </row>
    <row r="12" customFormat="false" ht="23.45" hidden="false" customHeight="true" outlineLevel="0" collapsed="false">
      <c r="B12" s="180" t="s">
        <v>332</v>
      </c>
      <c r="C12" s="181" t="n">
        <f aca="false">+Summary!G5</f>
        <v>0</v>
      </c>
      <c r="D12" s="181" t="n">
        <f aca="false">+Summary!G6</f>
        <v>8</v>
      </c>
      <c r="E12" s="181" t="n">
        <f aca="false">+Summary!G7</f>
        <v>0</v>
      </c>
      <c r="F12" s="181" t="n">
        <f aca="false">+Summary!G9</f>
        <v>0</v>
      </c>
      <c r="G12" s="181" t="n">
        <f aca="false">+Summary!G8</f>
        <v>0</v>
      </c>
      <c r="H12" s="182" t="n">
        <f aca="false">+Summary!G10</f>
        <v>0</v>
      </c>
      <c r="I12" s="182" t="n">
        <f aca="false">+Summary!G11</f>
        <v>0</v>
      </c>
      <c r="J12" s="182" t="n">
        <f aca="false">+Summary!G12</f>
        <v>0</v>
      </c>
      <c r="K12" s="182" t="n">
        <f aca="false">+Summary!G13</f>
        <v>3</v>
      </c>
      <c r="L12" s="182" t="n">
        <f aca="false">+Summary!G14</f>
        <v>0</v>
      </c>
      <c r="M12" s="182" t="n">
        <f aca="false">+SUM(C12:L12)</f>
        <v>11</v>
      </c>
    </row>
    <row r="13" customFormat="false" ht="23.45" hidden="false" customHeight="true" outlineLevel="0" collapsed="false">
      <c r="B13" s="180" t="s">
        <v>333</v>
      </c>
      <c r="C13" s="181" t="n">
        <v>0</v>
      </c>
      <c r="D13" s="181" t="n">
        <v>2</v>
      </c>
      <c r="E13" s="181" t="n">
        <v>0</v>
      </c>
      <c r="F13" s="181" t="n">
        <v>0</v>
      </c>
      <c r="G13" s="181" t="n">
        <v>2</v>
      </c>
      <c r="H13" s="182" t="n">
        <v>0</v>
      </c>
      <c r="I13" s="182" t="n">
        <v>0</v>
      </c>
      <c r="J13" s="182" t="n">
        <v>0</v>
      </c>
      <c r="K13" s="182" t="n">
        <v>0</v>
      </c>
      <c r="L13" s="182" t="n">
        <v>0</v>
      </c>
      <c r="M13" s="182" t="n">
        <f aca="false">+SUM(C13:L13)</f>
        <v>4</v>
      </c>
    </row>
    <row r="14" customFormat="false" ht="23.45" hidden="false" customHeight="true" outlineLevel="0" collapsed="false">
      <c r="B14" s="180" t="s">
        <v>334</v>
      </c>
      <c r="C14" s="183" t="n">
        <v>1</v>
      </c>
      <c r="D14" s="183" t="n">
        <v>0</v>
      </c>
      <c r="E14" s="183" t="n">
        <v>1</v>
      </c>
      <c r="F14" s="183" t="n">
        <v>2</v>
      </c>
      <c r="G14" s="183" t="n">
        <v>1</v>
      </c>
      <c r="H14" s="184" t="n">
        <v>3</v>
      </c>
      <c r="I14" s="184" t="n">
        <v>1</v>
      </c>
      <c r="J14" s="184" t="n">
        <v>1</v>
      </c>
      <c r="K14" s="184" t="n">
        <v>1</v>
      </c>
      <c r="L14" s="184" t="n">
        <v>0</v>
      </c>
      <c r="M14" s="182" t="n">
        <f aca="false">+SUM(C14:L14)</f>
        <v>11</v>
      </c>
    </row>
  </sheetData>
  <mergeCells count="12">
    <mergeCell ref="C3:M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7.7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13" min="13" style="0" width="12.14"/>
  </cols>
  <sheetData>
    <row r="2" customFormat="false" ht="15" hidden="false" customHeight="true" outlineLevel="0" collapsed="false">
      <c r="C2" s="185" t="s">
        <v>335</v>
      </c>
      <c r="D2" s="185"/>
      <c r="E2" s="185"/>
      <c r="F2" s="185"/>
      <c r="G2" s="185"/>
      <c r="H2" s="0" t="s">
        <v>19</v>
      </c>
    </row>
    <row r="4" customFormat="false" ht="15.75" hidden="false" customHeight="false" outlineLevel="0" collapsed="false">
      <c r="C4" s="186"/>
      <c r="D4" s="186" t="s">
        <v>336</v>
      </c>
      <c r="E4" s="186" t="s">
        <v>337</v>
      </c>
      <c r="F4" s="186" t="s">
        <v>338</v>
      </c>
      <c r="G4" s="186" t="s">
        <v>339</v>
      </c>
      <c r="L4" s="0" t="s">
        <v>340</v>
      </c>
      <c r="M4" s="0" t="s">
        <v>341</v>
      </c>
      <c r="N4" s="0" t="s">
        <v>342</v>
      </c>
    </row>
    <row r="5" customFormat="false" ht="16.5" hidden="false" customHeight="false" outlineLevel="0" collapsed="false">
      <c r="C5" s="16" t="s">
        <v>140</v>
      </c>
      <c r="D5" s="0" t="n">
        <v>3</v>
      </c>
      <c r="E5" s="0" t="n">
        <v>3</v>
      </c>
      <c r="F5" s="0" t="n">
        <v>3</v>
      </c>
      <c r="G5" s="16" t="n">
        <f aca="false">+COUNTIF(automatic!I32:I41,Summary!H2)</f>
        <v>0</v>
      </c>
      <c r="H5" s="187" t="s">
        <v>140</v>
      </c>
      <c r="K5" s="0" t="s">
        <v>140</v>
      </c>
      <c r="L5" s="0" t="n">
        <v>3</v>
      </c>
      <c r="M5" s="0" t="n">
        <v>3</v>
      </c>
      <c r="N5" s="0" t="n">
        <v>3</v>
      </c>
    </row>
    <row r="6" customFormat="false" ht="16.5" hidden="false" customHeight="false" outlineLevel="0" collapsed="false">
      <c r="C6" s="16" t="s">
        <v>27</v>
      </c>
      <c r="D6" s="0" t="n">
        <v>3</v>
      </c>
      <c r="E6" s="0" t="n">
        <v>4</v>
      </c>
      <c r="F6" s="0" t="n">
        <v>2</v>
      </c>
      <c r="G6" s="16" t="n">
        <f aca="false">+COUNTIF(automatic!I7:I21,Summary!H2)</f>
        <v>8</v>
      </c>
      <c r="H6" s="188" t="s">
        <v>27</v>
      </c>
      <c r="K6" s="0" t="s">
        <v>27</v>
      </c>
      <c r="L6" s="0" t="n">
        <v>3</v>
      </c>
      <c r="M6" s="0" t="n">
        <v>4</v>
      </c>
      <c r="N6" s="0" t="n">
        <v>2</v>
      </c>
    </row>
    <row r="7" customFormat="false" ht="16.5" hidden="false" customHeight="false" outlineLevel="0" collapsed="false">
      <c r="C7" s="16" t="s">
        <v>161</v>
      </c>
      <c r="D7" s="0" t="n">
        <v>4</v>
      </c>
      <c r="E7" s="0" t="n">
        <v>7</v>
      </c>
      <c r="F7" s="0" t="n">
        <v>1</v>
      </c>
      <c r="G7" s="16" t="n">
        <f aca="false">+COUNTIF(automatic!I22:I27,Summary!H2)</f>
        <v>0</v>
      </c>
      <c r="H7" s="188" t="s">
        <v>161</v>
      </c>
      <c r="K7" s="0" t="s">
        <v>161</v>
      </c>
      <c r="L7" s="0" t="n">
        <v>4</v>
      </c>
      <c r="M7" s="0" t="n">
        <v>7</v>
      </c>
      <c r="N7" s="0" t="n">
        <v>1</v>
      </c>
    </row>
    <row r="8" customFormat="false" ht="16.5" hidden="false" customHeight="false" outlineLevel="0" collapsed="false">
      <c r="C8" s="16" t="s">
        <v>190</v>
      </c>
      <c r="D8" s="0" t="n">
        <v>2</v>
      </c>
      <c r="E8" s="0" t="n">
        <v>8</v>
      </c>
      <c r="F8" s="0" t="n">
        <v>1</v>
      </c>
      <c r="G8" s="16" t="n">
        <f aca="false">+COUNTIF(automatic!I51:I67,Summary!H2)</f>
        <v>0</v>
      </c>
      <c r="H8" s="188" t="s">
        <v>290</v>
      </c>
      <c r="K8" s="0" t="s">
        <v>190</v>
      </c>
      <c r="L8" s="0" t="n">
        <v>2</v>
      </c>
      <c r="M8" s="0" t="n">
        <v>8</v>
      </c>
      <c r="N8" s="0" t="n">
        <v>1</v>
      </c>
    </row>
    <row r="9" customFormat="false" ht="16.5" hidden="false" customHeight="false" outlineLevel="0" collapsed="false">
      <c r="C9" s="16" t="s">
        <v>174</v>
      </c>
      <c r="D9" s="0" t="n">
        <v>3</v>
      </c>
      <c r="E9" s="0" t="n">
        <v>10</v>
      </c>
      <c r="F9" s="0" t="n">
        <v>2</v>
      </c>
      <c r="G9" s="16" t="n">
        <f aca="false">+COUNTIF(automatic!I28:I31,Summary!H2)</f>
        <v>0</v>
      </c>
      <c r="H9" s="188" t="s">
        <v>174</v>
      </c>
      <c r="K9" s="0" t="s">
        <v>174</v>
      </c>
      <c r="L9" s="0" t="n">
        <v>3</v>
      </c>
      <c r="M9" s="0" t="n">
        <v>10</v>
      </c>
      <c r="N9" s="0" t="n">
        <v>2</v>
      </c>
    </row>
    <row r="10" customFormat="false" ht="16.5" hidden="false" customHeight="false" outlineLevel="0" collapsed="false">
      <c r="C10" s="16" t="s">
        <v>118</v>
      </c>
      <c r="D10" s="0" t="n">
        <v>9</v>
      </c>
      <c r="E10" s="0" t="n">
        <v>1</v>
      </c>
      <c r="F10" s="0" t="n">
        <v>0</v>
      </c>
      <c r="G10" s="16" t="n">
        <f aca="false">+COUNTIF(automatic!I73:I76,Summary!H2)</f>
        <v>0</v>
      </c>
      <c r="H10" s="188" t="s">
        <v>118</v>
      </c>
      <c r="K10" s="0" t="s">
        <v>118</v>
      </c>
      <c r="L10" s="0" t="n">
        <v>9</v>
      </c>
      <c r="M10" s="0" t="n">
        <v>1</v>
      </c>
      <c r="N10" s="0" t="n">
        <v>0</v>
      </c>
    </row>
    <row r="11" customFormat="false" ht="16.5" hidden="false" customHeight="false" outlineLevel="0" collapsed="false">
      <c r="C11" s="16" t="s">
        <v>204</v>
      </c>
      <c r="D11" s="0" t="n">
        <v>4</v>
      </c>
      <c r="E11" s="0" t="n">
        <v>4</v>
      </c>
      <c r="F11" s="0" t="n">
        <v>0</v>
      </c>
      <c r="G11" s="16" t="n">
        <f aca="false">+COUNTIF(automatic!I68:I72,Summary!H2)</f>
        <v>0</v>
      </c>
      <c r="H11" s="188" t="s">
        <v>204</v>
      </c>
      <c r="K11" s="0" t="s">
        <v>204</v>
      </c>
      <c r="L11" s="0" t="n">
        <v>4</v>
      </c>
      <c r="M11" s="0" t="n">
        <v>4</v>
      </c>
      <c r="N11" s="0" t="n">
        <v>0</v>
      </c>
    </row>
    <row r="12" customFormat="false" ht="16.5" hidden="false" customHeight="false" outlineLevel="0" collapsed="false">
      <c r="C12" s="16" t="s">
        <v>213</v>
      </c>
      <c r="D12" s="0" t="n">
        <v>4</v>
      </c>
      <c r="E12" s="0" t="n">
        <v>8</v>
      </c>
      <c r="F12" s="0" t="n">
        <v>2</v>
      </c>
      <c r="G12" s="16" t="n">
        <f aca="false">+COUNTIF(automatic!I42:I50,Summary!H2)</f>
        <v>0</v>
      </c>
      <c r="H12" s="188" t="s">
        <v>213</v>
      </c>
      <c r="K12" s="0" t="s">
        <v>213</v>
      </c>
      <c r="L12" s="0" t="n">
        <v>4</v>
      </c>
      <c r="M12" s="0" t="n">
        <v>8</v>
      </c>
      <c r="N12" s="0" t="n">
        <v>2</v>
      </c>
    </row>
    <row r="13" customFormat="false" ht="16.5" hidden="false" customHeight="false" outlineLevel="0" collapsed="false">
      <c r="C13" s="16" t="s">
        <v>343</v>
      </c>
      <c r="D13" s="0" t="n">
        <v>4</v>
      </c>
      <c r="E13" s="0" t="n">
        <v>10</v>
      </c>
      <c r="F13" s="0" t="n">
        <v>0</v>
      </c>
      <c r="G13" s="16" t="n">
        <f aca="false">+COUNTIF(automatic!I3:I6,Summary!H2)</f>
        <v>3</v>
      </c>
      <c r="H13" s="188" t="s">
        <v>344</v>
      </c>
      <c r="K13" s="0" t="s">
        <v>343</v>
      </c>
      <c r="L13" s="0" t="n">
        <v>4</v>
      </c>
      <c r="M13" s="0" t="n">
        <v>10</v>
      </c>
      <c r="N13" s="0" t="n">
        <v>0</v>
      </c>
    </row>
    <row r="14" customFormat="false" ht="16.5" hidden="false" customHeight="false" outlineLevel="0" collapsed="false">
      <c r="C14" s="16" t="s">
        <v>239</v>
      </c>
      <c r="D14" s="0" t="n">
        <v>4</v>
      </c>
      <c r="E14" s="0" t="n">
        <v>0</v>
      </c>
      <c r="F14" s="0" t="n">
        <v>1</v>
      </c>
      <c r="G14" s="16" t="n">
        <v>0</v>
      </c>
      <c r="H14" s="188" t="s">
        <v>239</v>
      </c>
      <c r="K14" s="0" t="s">
        <v>239</v>
      </c>
      <c r="L14" s="0" t="n">
        <v>4</v>
      </c>
      <c r="M14" s="0" t="n">
        <v>0</v>
      </c>
      <c r="N14" s="0" t="n">
        <v>1</v>
      </c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 t="s">
        <v>127</v>
      </c>
      <c r="D16" s="16" t="n">
        <f aca="false">+SUM(D5:D14)</f>
        <v>40</v>
      </c>
      <c r="E16" s="16" t="n">
        <f aca="false">+SUM(E5:E14)</f>
        <v>55</v>
      </c>
      <c r="F16" s="16" t="n">
        <f aca="false">+SUM(F5:F14)</f>
        <v>12</v>
      </c>
      <c r="G16" s="16" t="n">
        <f aca="false">+SUM(G5:G14)</f>
        <v>11</v>
      </c>
      <c r="K16" s="0" t="s">
        <v>127</v>
      </c>
      <c r="L16" s="0" t="n">
        <v>40</v>
      </c>
      <c r="M16" s="0" t="n">
        <v>55</v>
      </c>
      <c r="N16" s="0" t="n">
        <v>12</v>
      </c>
    </row>
    <row r="19" customFormat="false" ht="15" hidden="false" customHeight="false" outlineLevel="0" collapsed="false">
      <c r="C19" s="0" t="s">
        <v>345</v>
      </c>
      <c r="E19" s="0" t="n">
        <f aca="false">+D16+E16+F16</f>
        <v>107</v>
      </c>
    </row>
  </sheetData>
  <mergeCells count="1"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6:51:15Z</dcterms:created>
  <dc:creator>sequeira</dc:creator>
  <dc:description/>
  <dc:language>en-US</dc:language>
  <cp:lastModifiedBy>Millagrinho</cp:lastModifiedBy>
  <cp:lastPrinted>2017-06-13T07:20:07Z</cp:lastPrinted>
  <dcterms:modified xsi:type="dcterms:W3CDTF">2018-08-15T12:31:43Z</dcterms:modified>
  <cp:revision>0</cp:revision>
  <dc:subject/>
  <dc:title/>
</cp:coreProperties>
</file>